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heet1" sheetId="4" state="visible" r:id="rId5"/>
    <sheet name="Settings" sheetId="5" state="visible" r:id="rId6"/>
  </sheets>
  <externalReferences>
    <externalReference r:id="rId7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heet1!$A$1</definedName>
    <definedName function="false" hidden="false" localSheetId="4" name="Excel_BuiltIn_Auto_Activate" vbProcedure="false">[1]!InitS</definedName>
    <definedName function="false" hidden="false" localSheetId="4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05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5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5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00004</t>
  </si>
  <si>
    <t xml:space="preserve">    ROM Ver:</t>
  </si>
  <si>
    <t xml:space="preserve">5.00</t>
  </si>
  <si>
    <t xml:space="preserve">    Detector:</t>
  </si>
  <si>
    <t xml:space="preserve">None</t>
  </si>
  <si>
    <t xml:space="preserve">    Chamb Kq:</t>
  </si>
  <si>
    <t xml:space="preserve">    Atm Corr:</t>
  </si>
  <si>
    <t xml:space="preserve">    Temp (°C):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Date:</t>
  </si>
  <si>
    <t xml:space="preserve">By:</t>
  </si>
  <si>
    <t xml:space="preserve">JRL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.00 </t>
  </si>
  <si>
    <t xml:space="preserve">Accu-kV Waveform Capture Sample Data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Dose+Time+kV+mAs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[$-409]d\-mmm\-yy"/>
    <numFmt numFmtId="176" formatCode="#0.0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33325546"/>
        <c:axId val="54489729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63629929"/>
        <c:axId val="94627332"/>
      </c:scatterChart>
      <c:valAx>
        <c:axId val="33325546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729"/>
        <c:crossesAt val="-20"/>
        <c:crossBetween val="midCat"/>
      </c:valAx>
      <c:valAx>
        <c:axId val="5448972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546"/>
        <c:crossesAt val="0"/>
        <c:crossBetween val="midCat"/>
        <c:majorUnit val="5"/>
      </c:valAx>
      <c:valAx>
        <c:axId val="63629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332"/>
        <c:crossBetween val="midCat"/>
      </c:valAx>
      <c:valAx>
        <c:axId val="94627332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92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54980535"/>
        <c:axId val="12324279"/>
      </c:scatterChart>
      <c:valAx>
        <c:axId val="54980535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279"/>
        <c:crossesAt val="0"/>
        <c:crossBetween val="midCat"/>
      </c:valAx>
      <c:valAx>
        <c:axId val="12324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5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94364899"/>
        <c:axId val="28947967"/>
      </c:scatterChart>
      <c:valAx>
        <c:axId val="94364899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967"/>
        <c:crossesAt val="0"/>
        <c:crossBetween val="midCat"/>
      </c:valAx>
      <c:valAx>
        <c:axId val="289479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8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79561143"/>
        <c:axId val="62610510"/>
      </c:scatterChart>
      <c:valAx>
        <c:axId val="79561143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510"/>
        <c:crossesAt val="0"/>
        <c:crossBetween val="midCat"/>
      </c:valAx>
      <c:valAx>
        <c:axId val="626105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1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43392173"/>
        <c:axId val="34300778"/>
      </c:scatterChart>
      <c:valAx>
        <c:axId val="43392173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778"/>
        <c:crossesAt val="0"/>
        <c:crossBetween val="midCat"/>
      </c:valAx>
      <c:valAx>
        <c:axId val="343007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1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1822205"/>
        <c:axId val="32699721"/>
      </c:scatterChart>
      <c:valAx>
        <c:axId val="1822205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721"/>
        <c:crossesAt val="0"/>
        <c:crossBetween val="midCat"/>
      </c:valAx>
      <c:valAx>
        <c:axId val="32699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12489353"/>
        <c:axId val="50101838"/>
      </c:scatterChart>
      <c:valAx>
        <c:axId val="12489353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838"/>
        <c:crossesAt val="0"/>
        <c:crossBetween val="midCat"/>
      </c:valAx>
      <c:valAx>
        <c:axId val="501018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3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64998641"/>
        <c:axId val="68770280"/>
      </c:scatterChart>
      <c:valAx>
        <c:axId val="64998641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280"/>
        <c:crossesAt val="0"/>
        <c:crossBetween val="midCat"/>
      </c:valAx>
      <c:valAx>
        <c:axId val="687702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6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4078429"/>
        <c:axId val="29187045"/>
      </c:scatterChart>
      <c:valAx>
        <c:axId val="4078429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045"/>
        <c:crossesAt val="0"/>
        <c:crossBetween val="midCat"/>
      </c:valAx>
      <c:valAx>
        <c:axId val="291870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38438832"/>
        <c:axId val="5032146"/>
      </c:scatterChart>
      <c:valAx>
        <c:axId val="38438832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46"/>
        <c:crossesAt val="0"/>
        <c:crossBetween val="midCat"/>
      </c:valAx>
      <c:valAx>
        <c:axId val="50321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8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74872822"/>
        <c:axId val="56361393"/>
      </c:scatterChart>
      <c:valAx>
        <c:axId val="74872822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393"/>
        <c:crossesAt val="0"/>
        <c:crossBetween val="midCat"/>
      </c:valAx>
      <c:valAx>
        <c:axId val="563613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8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85366114"/>
        <c:axId val="58658303"/>
      </c:scatterChart>
      <c:valAx>
        <c:axId val="85366114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303"/>
        <c:crossesAt val="0"/>
        <c:crossBetween val="midCat"/>
      </c:valAx>
      <c:valAx>
        <c:axId val="5865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11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7593987"/>
        <c:axId val="22140220"/>
      </c:scatterChart>
      <c:valAx>
        <c:axId val="7593987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220"/>
        <c:crossesAt val="0"/>
        <c:crossBetween val="midCat"/>
      </c:valAx>
      <c:valAx>
        <c:axId val="221402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30182669"/>
        <c:axId val="40251104"/>
      </c:scatterChart>
      <c:valAx>
        <c:axId val="30182669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104"/>
        <c:crossesAt val="0"/>
        <c:crossBetween val="midCat"/>
      </c:valAx>
      <c:valAx>
        <c:axId val="40251104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5894779"/>
        <c:axId val="45174828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6212143"/>
        <c:axId val="24787612"/>
      </c:scatterChart>
      <c:valAx>
        <c:axId val="5894779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828"/>
        <c:crossesAt val="-20"/>
        <c:crossBetween val="midCat"/>
      </c:valAx>
      <c:valAx>
        <c:axId val="45174828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79"/>
        <c:crossesAt val="0"/>
        <c:crossBetween val="midCat"/>
        <c:majorUnit val="5"/>
      </c:valAx>
      <c:valAx>
        <c:axId val="46212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612"/>
        <c:crossBetween val="midCat"/>
      </c:valAx>
      <c:valAx>
        <c:axId val="24787612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143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51389419"/>
        <c:axId val="95183370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1446529"/>
        <c:axId val="31464765"/>
      </c:scatterChart>
      <c:valAx>
        <c:axId val="51389419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370"/>
        <c:crossesAt val="-20"/>
        <c:crossBetween val="midCat"/>
      </c:valAx>
      <c:valAx>
        <c:axId val="9518337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419"/>
        <c:crossesAt val="0"/>
        <c:crossBetween val="midCat"/>
        <c:majorUnit val="5"/>
      </c:valAx>
      <c:valAx>
        <c:axId val="91446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765"/>
        <c:crossBetween val="midCat"/>
      </c:valAx>
      <c:valAx>
        <c:axId val="31464765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529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74238161"/>
        <c:axId val="80280246"/>
      </c:scatterChart>
      <c:valAx>
        <c:axId val="74238161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246"/>
        <c:crossesAt val="0"/>
        <c:crossBetween val="midCat"/>
      </c:valAx>
      <c:valAx>
        <c:axId val="802802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1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36369670"/>
        <c:axId val="9177749"/>
      </c:scatterChart>
      <c:valAx>
        <c:axId val="36369670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49"/>
        <c:crossesAt val="0"/>
        <c:crossBetween val="midCat"/>
      </c:valAx>
      <c:valAx>
        <c:axId val="91777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6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69276211"/>
        <c:axId val="55066443"/>
      </c:scatterChart>
      <c:valAx>
        <c:axId val="69276211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443"/>
        <c:crossesAt val="0"/>
        <c:crossBetween val="midCat"/>
      </c:valAx>
      <c:valAx>
        <c:axId val="55066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2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67519563"/>
        <c:axId val="97193436"/>
      </c:scatterChart>
      <c:valAx>
        <c:axId val="6751956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436"/>
        <c:crossesAt val="0"/>
        <c:crossBetween val="midCat"/>
      </c:valAx>
      <c:valAx>
        <c:axId val="971934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5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3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4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5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7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8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1.8250651373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69" t="n">
        <v>100</v>
      </c>
      <c r="H17" s="70" t="s">
        <v>73</v>
      </c>
      <c r="I17" s="69" t="n">
        <v>500</v>
      </c>
      <c r="J17" s="1" t="s">
        <v>74</v>
      </c>
      <c r="L17" s="71" t="s">
        <v>75</v>
      </c>
      <c r="M17" s="72" t="s">
        <v>76</v>
      </c>
      <c r="N17" s="73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4" t="s">
        <v>79</v>
      </c>
      <c r="D18" s="67"/>
      <c r="E18" s="67"/>
      <c r="F18" s="67"/>
      <c r="G18" s="67"/>
      <c r="H18" s="67"/>
      <c r="I18" s="75" t="n">
        <f aca="false">G17*I17/1000</f>
        <v>50</v>
      </c>
      <c r="J18" s="74" t="s">
        <v>80</v>
      </c>
      <c r="L18" s="76" t="s">
        <v>81</v>
      </c>
      <c r="M18" s="77" t="s">
        <v>82</v>
      </c>
      <c r="N18" s="78" t="s">
        <v>76</v>
      </c>
      <c r="O18" s="73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69" t="n">
        <v>60</v>
      </c>
      <c r="E19" s="74" t="s">
        <v>87</v>
      </c>
      <c r="F19" s="67"/>
      <c r="G19" s="67"/>
      <c r="L19" s="71" t="s">
        <v>88</v>
      </c>
      <c r="M19" s="79" t="s">
        <v>89</v>
      </c>
      <c r="N19" s="79"/>
      <c r="O19" s="79"/>
      <c r="P19" s="79"/>
      <c r="Q19" s="79"/>
      <c r="R19" s="79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80"/>
      <c r="M20" s="79"/>
      <c r="N20" s="79"/>
      <c r="O20" s="79"/>
      <c r="P20" s="79"/>
      <c r="Q20" s="79"/>
      <c r="R20" s="79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1"/>
      <c r="E21" s="82"/>
      <c r="F21" s="83" t="s">
        <v>94</v>
      </c>
      <c r="G21" s="84" t="s">
        <v>95</v>
      </c>
      <c r="H21" s="85" t="n">
        <v>0.05</v>
      </c>
      <c r="I21" s="83" t="s">
        <v>96</v>
      </c>
      <c r="J21" s="86" t="n">
        <v>5</v>
      </c>
      <c r="K21" s="82"/>
      <c r="L21" s="80"/>
      <c r="M21" s="79"/>
      <c r="N21" s="79"/>
      <c r="O21" s="79"/>
      <c r="P21" s="79"/>
      <c r="Q21" s="79"/>
      <c r="R21" s="79"/>
      <c r="AA21" s="13" t="s">
        <v>97</v>
      </c>
      <c r="AB21" s="13"/>
      <c r="AC21" s="21" t="s">
        <v>85</v>
      </c>
    </row>
    <row r="22" customFormat="false" ht="12.75" hidden="false" customHeight="false" outlineLevel="0" collapsed="false">
      <c r="C22" s="87" t="s">
        <v>98</v>
      </c>
      <c r="D22" s="88" t="s">
        <v>99</v>
      </c>
      <c r="E22" s="89" t="s">
        <v>100</v>
      </c>
      <c r="F22" s="89"/>
      <c r="G22" s="89" t="s">
        <v>101</v>
      </c>
      <c r="H22" s="89"/>
      <c r="I22" s="89"/>
      <c r="J22" s="89"/>
      <c r="K22" s="90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1" t="s">
        <v>103</v>
      </c>
      <c r="D23" s="92" t="s">
        <v>104</v>
      </c>
      <c r="E23" s="93" t="s">
        <v>105</v>
      </c>
      <c r="F23" s="94" t="s">
        <v>64</v>
      </c>
      <c r="G23" s="95" t="s">
        <v>74</v>
      </c>
      <c r="H23" s="95"/>
      <c r="I23" s="95" t="s">
        <v>106</v>
      </c>
      <c r="J23" s="95"/>
      <c r="AA23" s="13" t="s">
        <v>107</v>
      </c>
      <c r="AB23" s="13"/>
      <c r="AC23" s="21"/>
    </row>
    <row r="24" customFormat="false" ht="12.75" hidden="false" customHeight="false" outlineLevel="0" collapsed="false">
      <c r="C24" s="96" t="n">
        <v>40</v>
      </c>
      <c r="D24" s="97" t="s">
        <v>108</v>
      </c>
      <c r="E24" s="98" t="n">
        <v>513.9</v>
      </c>
      <c r="F24" s="99" t="n">
        <v>40.12</v>
      </c>
      <c r="G24" s="100" t="n">
        <f aca="false">IF(E24&lt;&gt;"",E24-$I$17,"")</f>
        <v>13.9</v>
      </c>
      <c r="H24" s="101" t="n">
        <f aca="false">IF(E24&lt;&gt;"",G24/$I$17,"")</f>
        <v>0.0278</v>
      </c>
      <c r="I24" s="102" t="n">
        <f aca="false">IF(F24&lt;&gt;"",F24-C24,"")</f>
        <v>0.119999999999997</v>
      </c>
      <c r="J24" s="101" t="n">
        <f aca="false">IF(F24&lt;&gt;"",I24/C24,"")</f>
        <v>0.00299999999999994</v>
      </c>
      <c r="AA24" s="13" t="s">
        <v>109</v>
      </c>
      <c r="AB24" s="13"/>
      <c r="AC24" s="103" t="s">
        <v>110</v>
      </c>
    </row>
    <row r="25" customFormat="false" ht="12.75" hidden="false" customHeight="false" outlineLevel="0" collapsed="false">
      <c r="C25" s="104" t="n">
        <v>45</v>
      </c>
      <c r="D25" s="105" t="s">
        <v>108</v>
      </c>
      <c r="E25" s="106" t="n">
        <v>495.3</v>
      </c>
      <c r="F25" s="107" t="n">
        <v>45.01</v>
      </c>
      <c r="G25" s="108" t="n">
        <f aca="false">IF(E25&lt;&gt;"",E25-$I$17,"")</f>
        <v>-4.69999999999999</v>
      </c>
      <c r="H25" s="109" t="n">
        <f aca="false">IF(E25&lt;&gt;"",G25/$I$17,"")</f>
        <v>-0.00939999999999998</v>
      </c>
      <c r="I25" s="110" t="n">
        <f aca="false">IF(F25&lt;&gt;"",F25-C25,"")</f>
        <v>0.00999999999999801</v>
      </c>
      <c r="J25" s="109" t="n">
        <f aca="false">IF(F25&lt;&gt;"",I25/C25,"")</f>
        <v>0.000222222222222178</v>
      </c>
      <c r="AA25" s="13" t="s">
        <v>111</v>
      </c>
      <c r="AB25" s="13"/>
      <c r="AC25" s="103" t="s">
        <v>112</v>
      </c>
    </row>
    <row r="26" customFormat="false" ht="12.75" hidden="false" customHeight="false" outlineLevel="0" collapsed="false">
      <c r="C26" s="104" t="n">
        <v>50</v>
      </c>
      <c r="D26" s="105" t="s">
        <v>108</v>
      </c>
      <c r="E26" s="106" t="n">
        <v>502</v>
      </c>
      <c r="F26" s="107" t="n">
        <v>50.02</v>
      </c>
      <c r="G26" s="108" t="n">
        <f aca="false">IF(E26&lt;&gt;"",E26-$I$17,"")</f>
        <v>2</v>
      </c>
      <c r="H26" s="109" t="n">
        <f aca="false">IF(E26&lt;&gt;"",G26/$I$17,"")</f>
        <v>0.004</v>
      </c>
      <c r="I26" s="110" t="n">
        <f aca="false">IF(F26&lt;&gt;"",F26-C26,"")</f>
        <v>0.0200000000000031</v>
      </c>
      <c r="J26" s="109" t="n">
        <f aca="false">IF(F26&lt;&gt;"",I26/C26,"")</f>
        <v>0.000400000000000063</v>
      </c>
      <c r="AA26" s="13" t="s">
        <v>113</v>
      </c>
      <c r="AB26" s="13"/>
      <c r="AC26" s="21" t="s">
        <v>114</v>
      </c>
    </row>
    <row r="27" customFormat="false" ht="12.75" hidden="false" customHeight="false" outlineLevel="0" collapsed="false">
      <c r="C27" s="104" t="n">
        <v>55</v>
      </c>
      <c r="D27" s="105" t="s">
        <v>108</v>
      </c>
      <c r="E27" s="106" t="n">
        <v>494.2</v>
      </c>
      <c r="F27" s="107" t="n">
        <v>55.05</v>
      </c>
      <c r="G27" s="108" t="n">
        <f aca="false">IF(E27&lt;&gt;"",E27-$I$17,"")</f>
        <v>-5.80000000000001</v>
      </c>
      <c r="H27" s="109" t="n">
        <f aca="false">IF(E27&lt;&gt;"",G27/$I$17,"")</f>
        <v>-0.0116</v>
      </c>
      <c r="I27" s="110" t="n">
        <f aca="false">IF(F27&lt;&gt;"",F27-C27,"")</f>
        <v>0.0499999999999972</v>
      </c>
      <c r="J27" s="109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5</v>
      </c>
      <c r="AB27" s="13"/>
      <c r="AC27" s="21" t="s">
        <v>44</v>
      </c>
    </row>
    <row r="28" customFormat="false" ht="12.75" hidden="false" customHeight="false" outlineLevel="0" collapsed="false">
      <c r="C28" s="104" t="n">
        <v>60</v>
      </c>
      <c r="D28" s="105" t="s">
        <v>108</v>
      </c>
      <c r="E28" s="106" t="n">
        <v>500.4</v>
      </c>
      <c r="F28" s="107" t="n">
        <v>60.12</v>
      </c>
      <c r="G28" s="108" t="n">
        <f aca="false">IF(E28&lt;&gt;"",E28-$I$17,"")</f>
        <v>0.399999999999977</v>
      </c>
      <c r="H28" s="109" t="n">
        <f aca="false">IF(E28&lt;&gt;"",G28/$I$17,"")</f>
        <v>0.000799999999999955</v>
      </c>
      <c r="I28" s="110" t="n">
        <f aca="false">IF(F28&lt;&gt;"",F28-C28,"")</f>
        <v>0.119999999999997</v>
      </c>
      <c r="J28" s="109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6</v>
      </c>
      <c r="AB28" s="13"/>
      <c r="AC28" s="21" t="s">
        <v>44</v>
      </c>
    </row>
    <row r="29" customFormat="false" ht="12.75" hidden="false" customHeight="false" outlineLevel="0" collapsed="false">
      <c r="C29" s="104" t="n">
        <v>65</v>
      </c>
      <c r="D29" s="105" t="s">
        <v>108</v>
      </c>
      <c r="E29" s="106" t="n">
        <v>504.3</v>
      </c>
      <c r="F29" s="107" t="n">
        <v>65.19</v>
      </c>
      <c r="G29" s="108" t="n">
        <f aca="false">IF(E29&lt;&gt;"",E29-$I$17,"")</f>
        <v>4.30000000000001</v>
      </c>
      <c r="H29" s="109" t="n">
        <f aca="false">IF(E29&lt;&gt;"",G29/$I$17,"")</f>
        <v>0.00860000000000002</v>
      </c>
      <c r="I29" s="110" t="n">
        <f aca="false">IF(F29&lt;&gt;"",F29-C29,"")</f>
        <v>0.189999999999998</v>
      </c>
      <c r="J29" s="109" t="n">
        <f aca="false">IF(F29&lt;&gt;"",I29/C29,"")</f>
        <v>0.00292307692307689</v>
      </c>
      <c r="AA29" s="13" t="s">
        <v>117</v>
      </c>
      <c r="AB29" s="13"/>
      <c r="AC29" s="21" t="s">
        <v>44</v>
      </c>
    </row>
    <row r="30" customFormat="false" ht="12.75" hidden="false" customHeight="false" outlineLevel="0" collapsed="false">
      <c r="C30" s="104" t="n">
        <v>70</v>
      </c>
      <c r="D30" s="105" t="s">
        <v>108</v>
      </c>
      <c r="E30" s="106" t="n">
        <v>509.8</v>
      </c>
      <c r="F30" s="107" t="n">
        <v>70.62</v>
      </c>
      <c r="G30" s="108" t="n">
        <f aca="false">IF(E30&lt;&gt;"",E30-$I$17,"")</f>
        <v>9.80000000000001</v>
      </c>
      <c r="H30" s="109" t="n">
        <f aca="false">IF(E30&lt;&gt;"",G30/$I$17,"")</f>
        <v>0.0196</v>
      </c>
      <c r="I30" s="110" t="n">
        <f aca="false">IF(F30&lt;&gt;"",F30-C30,"")</f>
        <v>0.620000000000005</v>
      </c>
      <c r="J30" s="109" t="n">
        <f aca="false">IF(F30&lt;&gt;"",I30/C30,"")</f>
        <v>0.00885714285714292</v>
      </c>
      <c r="AA30" s="13" t="s">
        <v>118</v>
      </c>
      <c r="AB30" s="13"/>
      <c r="AC30" s="21" t="s">
        <v>44</v>
      </c>
    </row>
    <row r="31" customFormat="false" ht="12.75" hidden="false" customHeight="false" outlineLevel="0" collapsed="false">
      <c r="C31" s="104" t="n">
        <v>75</v>
      </c>
      <c r="D31" s="105" t="s">
        <v>108</v>
      </c>
      <c r="E31" s="106" t="n">
        <v>516.6</v>
      </c>
      <c r="F31" s="107" t="n">
        <v>76.04</v>
      </c>
      <c r="G31" s="108" t="n">
        <f aca="false">IF(E31&lt;&gt;"",E31-$I$17,"")</f>
        <v>16.6</v>
      </c>
      <c r="H31" s="109" t="n">
        <f aca="false">IF(E31&lt;&gt;"",G31/$I$17,"")</f>
        <v>0.0332000000000001</v>
      </c>
      <c r="I31" s="110" t="n">
        <f aca="false">IF(F31&lt;&gt;"",F31-C31,"")</f>
        <v>1.04000000000001</v>
      </c>
      <c r="J31" s="109" t="n">
        <f aca="false">IF(F31&lt;&gt;"",I31/C31,"")</f>
        <v>0.0138666666666668</v>
      </c>
      <c r="AA31" s="56" t="s">
        <v>118</v>
      </c>
      <c r="AB31" s="56"/>
      <c r="AC31" s="111" t="s">
        <v>119</v>
      </c>
    </row>
    <row r="32" customFormat="false" ht="12.75" hidden="false" customHeight="false" outlineLevel="0" collapsed="false">
      <c r="C32" s="104" t="n">
        <v>80</v>
      </c>
      <c r="D32" s="105" t="s">
        <v>108</v>
      </c>
      <c r="E32" s="106" t="n">
        <v>514.5</v>
      </c>
      <c r="F32" s="107" t="n">
        <v>81.44</v>
      </c>
      <c r="G32" s="108" t="n">
        <f aca="false">IF(E32&lt;&gt;"",E32-$I$17,"")</f>
        <v>14.5</v>
      </c>
      <c r="H32" s="109" t="n">
        <f aca="false">IF(E32&lt;&gt;"",G32/$I$17,"")</f>
        <v>0.029</v>
      </c>
      <c r="I32" s="110" t="n">
        <f aca="false">IF(F32&lt;&gt;"",F32-C32,"")</f>
        <v>1.44</v>
      </c>
      <c r="J32" s="109" t="n">
        <f aca="false">IF(F32&lt;&gt;"",I32/C32,"")</f>
        <v>0.018</v>
      </c>
    </row>
    <row r="33" customFormat="false" ht="12.75" hidden="false" customHeight="false" outlineLevel="0" collapsed="false">
      <c r="C33" s="104" t="n">
        <v>85</v>
      </c>
      <c r="D33" s="105" t="s">
        <v>108</v>
      </c>
      <c r="E33" s="106" t="n">
        <v>511.4</v>
      </c>
      <c r="F33" s="107" t="n">
        <v>86.87</v>
      </c>
      <c r="G33" s="108" t="n">
        <f aca="false">IF(E33&lt;&gt;"",E33-$I$17,"")</f>
        <v>11.4</v>
      </c>
      <c r="H33" s="109" t="n">
        <f aca="false">IF(E33&lt;&gt;"",G33/$I$17,"")</f>
        <v>0.0228</v>
      </c>
      <c r="I33" s="110" t="n">
        <f aca="false">IF(F33&lt;&gt;"",F33-C33,"")</f>
        <v>1.87</v>
      </c>
      <c r="J33" s="109" t="n">
        <f aca="false">IF(F33&lt;&gt;"",I33/C33,"")</f>
        <v>0.0220000000000001</v>
      </c>
    </row>
    <row r="34" customFormat="false" ht="12.75" hidden="false" customHeight="false" outlineLevel="0" collapsed="false">
      <c r="C34" s="104" t="n">
        <v>90</v>
      </c>
      <c r="D34" s="105" t="s">
        <v>108</v>
      </c>
      <c r="E34" s="106" t="n">
        <v>509.6</v>
      </c>
      <c r="F34" s="107" t="n">
        <v>91.83</v>
      </c>
      <c r="G34" s="108" t="n">
        <f aca="false">IF(E34&lt;&gt;"",E34-$I$17,"")</f>
        <v>9.60000000000002</v>
      </c>
      <c r="H34" s="109" t="n">
        <f aca="false">IF(E34&lt;&gt;"",G34/$I$17,"")</f>
        <v>0.0192</v>
      </c>
      <c r="I34" s="110" t="n">
        <f aca="false">IF(F34&lt;&gt;"",F34-C34,"")</f>
        <v>1.83</v>
      </c>
      <c r="J34" s="109" t="n">
        <f aca="false">IF(F34&lt;&gt;"",I34/C34,"")</f>
        <v>0.0203333333333333</v>
      </c>
    </row>
    <row r="35" customFormat="false" ht="12.75" hidden="false" customHeight="false" outlineLevel="0" collapsed="false">
      <c r="C35" s="104" t="n">
        <v>95</v>
      </c>
      <c r="D35" s="105" t="s">
        <v>108</v>
      </c>
      <c r="E35" s="106" t="n">
        <v>509.1</v>
      </c>
      <c r="F35" s="107" t="n">
        <v>97.27</v>
      </c>
      <c r="G35" s="108" t="n">
        <f aca="false">IF(E35&lt;&gt;"",E35-$I$17,"")</f>
        <v>9.10000000000002</v>
      </c>
      <c r="H35" s="109" t="n">
        <f aca="false">IF(E35&lt;&gt;"",G35/$I$17,"")</f>
        <v>0.0182</v>
      </c>
      <c r="I35" s="110" t="n">
        <f aca="false">IF(F35&lt;&gt;"",F35-C35,"")</f>
        <v>2.27</v>
      </c>
      <c r="J35" s="109" t="n">
        <f aca="false">IF(F35&lt;&gt;"",I35/C35,"")</f>
        <v>0.0238947368421052</v>
      </c>
    </row>
    <row r="36" customFormat="false" ht="12.75" hidden="false" customHeight="false" outlineLevel="0" collapsed="false">
      <c r="C36" s="104" t="n">
        <v>100</v>
      </c>
      <c r="D36" s="105" t="s">
        <v>108</v>
      </c>
      <c r="E36" s="106" t="n">
        <v>508.9</v>
      </c>
      <c r="F36" s="107" t="n">
        <v>102.4</v>
      </c>
      <c r="G36" s="108" t="n">
        <f aca="false">IF(E36&lt;&gt;"",E36-$I$17,"")</f>
        <v>8.89999999999998</v>
      </c>
      <c r="H36" s="109" t="n">
        <f aca="false">IF(E36&lt;&gt;"",G36/$I$17,"")</f>
        <v>0.0178</v>
      </c>
      <c r="I36" s="110" t="n">
        <f aca="false">IF(F36&lt;&gt;"",F36-C36,"")</f>
        <v>2.40000000000001</v>
      </c>
      <c r="J36" s="109" t="n">
        <f aca="false">IF(F36&lt;&gt;"",I36/C36,"")</f>
        <v>0.0240000000000001</v>
      </c>
    </row>
    <row r="37" customFormat="false" ht="12.75" hidden="false" customHeight="false" outlineLevel="0" collapsed="false">
      <c r="C37" s="104" t="n">
        <v>110</v>
      </c>
      <c r="D37" s="105" t="s">
        <v>108</v>
      </c>
      <c r="E37" s="106" t="n">
        <v>507.7</v>
      </c>
      <c r="F37" s="107" t="n">
        <v>112.3</v>
      </c>
      <c r="G37" s="108" t="n">
        <f aca="false">IF(E37&lt;&gt;"",E37-$I$17,"")</f>
        <v>7.69999999999999</v>
      </c>
      <c r="H37" s="109" t="n">
        <f aca="false">IF(E37&lt;&gt;"",G37/$I$17,"")</f>
        <v>0.0154</v>
      </c>
      <c r="I37" s="110" t="n">
        <f aca="false">IF(F37&lt;&gt;"",F37-C37,"")</f>
        <v>2.3</v>
      </c>
      <c r="J37" s="109" t="n">
        <f aca="false">IF(F37&lt;&gt;"",I37/C37,"")</f>
        <v>0.0209090909090909</v>
      </c>
    </row>
    <row r="38" customFormat="false" ht="12.75" hidden="false" customHeight="false" outlineLevel="0" collapsed="false">
      <c r="C38" s="104" t="n">
        <v>120</v>
      </c>
      <c r="D38" s="105" t="s">
        <v>120</v>
      </c>
      <c r="E38" s="106" t="n">
        <v>471.5</v>
      </c>
      <c r="F38" s="107" t="n">
        <v>122.3</v>
      </c>
      <c r="G38" s="108" t="n">
        <f aca="false">IF(E38&lt;&gt;"",E38-$I$17,"")</f>
        <v>-28.5</v>
      </c>
      <c r="H38" s="109" t="n">
        <f aca="false">IF(E38&lt;&gt;"",G38/$I$17,"")</f>
        <v>-0.057</v>
      </c>
      <c r="I38" s="110" t="n">
        <f aca="false">IF(F38&lt;&gt;"",F38-C38,"")</f>
        <v>2.3</v>
      </c>
      <c r="J38" s="109" t="n">
        <f aca="false">IF(F38&lt;&gt;"",I38/C38,"")</f>
        <v>0.0191666666666666</v>
      </c>
    </row>
    <row r="39" customFormat="false" ht="12.75" hidden="false" customHeight="false" outlineLevel="0" collapsed="false">
      <c r="C39" s="104" t="n">
        <v>130</v>
      </c>
      <c r="D39" s="105" t="s">
        <v>120</v>
      </c>
      <c r="E39" s="106" t="n">
        <v>468.2</v>
      </c>
      <c r="F39" s="107" t="n">
        <v>132.3</v>
      </c>
      <c r="G39" s="108" t="n">
        <f aca="false">IF(E39&lt;&gt;"",E39-$I$17,"")</f>
        <v>-31.8</v>
      </c>
      <c r="H39" s="109" t="n">
        <f aca="false">IF(E39&lt;&gt;"",G39/$I$17,"")</f>
        <v>-0.0636</v>
      </c>
      <c r="I39" s="110" t="n">
        <f aca="false">IF(F39&lt;&gt;"",F39-C39,"")</f>
        <v>2.30000000000001</v>
      </c>
      <c r="J39" s="109" t="n">
        <f aca="false">IF(F39&lt;&gt;"",I39/C39,"")</f>
        <v>0.0176923076923078</v>
      </c>
    </row>
    <row r="40" customFormat="false" ht="12.75" hidden="false" customHeight="false" outlineLevel="0" collapsed="false">
      <c r="C40" s="104" t="n">
        <v>140</v>
      </c>
      <c r="D40" s="105" t="s">
        <v>120</v>
      </c>
      <c r="E40" s="106" t="n">
        <v>465.3</v>
      </c>
      <c r="F40" s="107" t="n">
        <v>142.3</v>
      </c>
      <c r="G40" s="108" t="n">
        <f aca="false">IF(E40&lt;&gt;"",E40-$I$17,"")</f>
        <v>-34.7</v>
      </c>
      <c r="H40" s="109" t="n">
        <f aca="false">IF(E40&lt;&gt;"",G40/$I$17,"")</f>
        <v>-0.0694</v>
      </c>
      <c r="I40" s="110" t="n">
        <f aca="false">IF(F40&lt;&gt;"",F40-C40,"")</f>
        <v>2.30000000000001</v>
      </c>
      <c r="J40" s="109" t="n">
        <f aca="false">IF(F40&lt;&gt;"",I40/C40,"")</f>
        <v>0.0164285714285715</v>
      </c>
      <c r="L40" s="12"/>
      <c r="N40" s="112"/>
      <c r="P40" s="8"/>
    </row>
    <row r="41" customFormat="false" ht="13.5" hidden="false" customHeight="false" outlineLevel="0" collapsed="false">
      <c r="C41" s="113" t="n">
        <v>150</v>
      </c>
      <c r="D41" s="114" t="s">
        <v>120</v>
      </c>
      <c r="E41" s="115" t="n">
        <v>462.9</v>
      </c>
      <c r="F41" s="116" t="n">
        <v>152</v>
      </c>
      <c r="G41" s="117" t="n">
        <f aca="false">IF(E41&lt;&gt;"",E41-$I$17,"")</f>
        <v>-37.1</v>
      </c>
      <c r="H41" s="118" t="n">
        <f aca="false">IF(E41&lt;&gt;"",G41/$I$17,"")</f>
        <v>-0.0742</v>
      </c>
      <c r="I41" s="119" t="n">
        <f aca="false">IF(F41&lt;&gt;"",F41-C41,"")</f>
        <v>2</v>
      </c>
      <c r="J41" s="118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20"/>
      <c r="C42" s="12"/>
      <c r="F42" s="121"/>
      <c r="G42" s="56"/>
      <c r="H42" s="122"/>
      <c r="I42" s="122"/>
      <c r="J42" s="122"/>
      <c r="K42" s="56"/>
      <c r="L42" s="56"/>
      <c r="M42" s="56"/>
    </row>
    <row r="43" customFormat="false" ht="12" hidden="false" customHeight="true" outlineLevel="0" collapsed="false">
      <c r="B43" s="120"/>
      <c r="C43" s="123" t="s">
        <v>12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20"/>
      <c r="C44" s="12"/>
      <c r="D44" s="12"/>
      <c r="E44" s="12"/>
      <c r="F44" s="8" t="s">
        <v>122</v>
      </c>
      <c r="G44" s="124" t="s">
        <v>123</v>
      </c>
      <c r="H44" s="124"/>
      <c r="I44" s="124"/>
      <c r="J44" s="124"/>
      <c r="K44" s="124"/>
      <c r="L44" s="124"/>
      <c r="M44" s="124"/>
      <c r="N44" s="124"/>
      <c r="O44" s="124"/>
      <c r="P44" s="124"/>
    </row>
    <row r="45" customFormat="false" ht="15.75" hidden="false" customHeight="true" outlineLevel="0" collapsed="false">
      <c r="B45" s="120"/>
      <c r="C45" s="12"/>
      <c r="D45" s="12"/>
      <c r="E45" s="12"/>
      <c r="F45" s="12"/>
      <c r="G45" s="124" t="s">
        <v>124</v>
      </c>
      <c r="H45" s="124"/>
      <c r="I45" s="124"/>
      <c r="J45" s="124"/>
      <c r="K45" s="124"/>
      <c r="L45" s="124"/>
      <c r="M45" s="124"/>
      <c r="N45" s="124"/>
      <c r="O45" s="124"/>
      <c r="P45" s="124"/>
    </row>
    <row r="46" customFormat="false" ht="15.75" hidden="false" customHeight="true" outlineLevel="0" collapsed="false">
      <c r="C46" s="12"/>
      <c r="E46" s="12"/>
      <c r="F46" s="8"/>
      <c r="G46" s="124"/>
      <c r="H46" s="124"/>
      <c r="I46" s="124"/>
      <c r="J46" s="124"/>
      <c r="K46" s="124"/>
      <c r="L46" s="124"/>
      <c r="M46" s="124"/>
      <c r="N46" s="124"/>
      <c r="O46" s="124"/>
      <c r="P46" s="124"/>
    </row>
    <row r="47" customFormat="false" ht="15.75" hidden="false" customHeight="true" outlineLevel="0" collapsed="false">
      <c r="C47" s="12"/>
      <c r="D47" s="12"/>
      <c r="E47" s="12"/>
      <c r="F47" s="8" t="s">
        <v>125</v>
      </c>
      <c r="G47" s="125" t="s">
        <v>126</v>
      </c>
      <c r="H47" s="125"/>
      <c r="I47" s="125"/>
      <c r="J47" s="125"/>
      <c r="K47" s="125"/>
      <c r="L47" s="125"/>
      <c r="M47" s="125"/>
      <c r="N47" s="125"/>
      <c r="O47" s="125"/>
      <c r="P47" s="125"/>
    </row>
    <row r="48" customFormat="false" ht="12.75" hidden="false" customHeight="false" outlineLevel="0" collapsed="false">
      <c r="G48" s="126"/>
      <c r="H48" s="126"/>
      <c r="I48" s="126"/>
      <c r="J48" s="126"/>
      <c r="K48" s="126"/>
      <c r="L48" s="126"/>
      <c r="M48" s="126"/>
      <c r="N48" s="126"/>
      <c r="O48" s="126"/>
      <c r="P48" s="126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7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7" t="str">
        <f aca="false">'Waveform Data Sheet'!I7</f>
        <v>Auto</v>
      </c>
      <c r="F54" s="128"/>
      <c r="G54" s="127" t="n">
        <f aca="false">'Waveform Data Sheet'!F7</f>
        <v>80</v>
      </c>
      <c r="H54" s="70" t="s">
        <v>98</v>
      </c>
      <c r="I54" s="127" t="n">
        <f aca="false">'Waveform Data Sheet'!H7</f>
        <v>500</v>
      </c>
      <c r="J54" s="129" t="s">
        <v>73</v>
      </c>
      <c r="K54" s="127" t="n">
        <f aca="false">'Waveform Data Sheet'!G7</f>
        <v>100</v>
      </c>
      <c r="L54" s="130" t="s">
        <v>74</v>
      </c>
    </row>
    <row r="55" customFormat="false" ht="12.75" hidden="false" customHeight="false" outlineLevel="0" collapsed="false">
      <c r="C55" s="74" t="s">
        <v>79</v>
      </c>
      <c r="D55" s="67"/>
      <c r="E55" s="67"/>
      <c r="F55" s="67"/>
      <c r="G55" s="67"/>
      <c r="H55" s="67"/>
      <c r="I55" s="131" t="n">
        <f aca="false">I54*K54/1000</f>
        <v>50</v>
      </c>
      <c r="J55" s="74" t="s">
        <v>80</v>
      </c>
      <c r="K55" s="12"/>
    </row>
    <row r="56" customFormat="false" ht="12.75" hidden="false" customHeight="false" outlineLevel="0" collapsed="false">
      <c r="C56" s="68" t="s">
        <v>86</v>
      </c>
      <c r="D56" s="127" t="n">
        <f aca="false">'Waveform Data Sheet'!J7</f>
        <v>60</v>
      </c>
      <c r="E56" s="74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3" t="s">
        <v>121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2</v>
      </c>
      <c r="G83" s="124" t="s">
        <v>128</v>
      </c>
      <c r="H83" s="124"/>
      <c r="I83" s="124"/>
      <c r="J83" s="124"/>
      <c r="K83" s="124"/>
      <c r="L83" s="124"/>
      <c r="M83" s="124"/>
      <c r="N83" s="124"/>
      <c r="O83" s="124"/>
      <c r="P83" s="124"/>
    </row>
    <row r="84" customFormat="false" ht="12.75" hidden="false" customHeight="false" outlineLevel="0" collapsed="false">
      <c r="C84" s="12"/>
      <c r="D84" s="12"/>
      <c r="E84" s="12"/>
      <c r="F84" s="12"/>
      <c r="G84" s="124"/>
      <c r="H84" s="124"/>
      <c r="I84" s="124"/>
      <c r="J84" s="124"/>
      <c r="K84" s="124"/>
      <c r="L84" s="124"/>
      <c r="M84" s="124"/>
      <c r="N84" s="124"/>
      <c r="O84" s="124"/>
      <c r="P84" s="124"/>
    </row>
    <row r="85" customFormat="false" ht="12.75" hidden="false" customHeight="false" outlineLevel="0" collapsed="false">
      <c r="C85" s="12"/>
      <c r="E85" s="12"/>
      <c r="F85" s="8"/>
      <c r="G85" s="124"/>
      <c r="H85" s="124"/>
      <c r="I85" s="124"/>
      <c r="J85" s="124"/>
      <c r="K85" s="124"/>
      <c r="L85" s="124"/>
      <c r="M85" s="124"/>
      <c r="N85" s="124"/>
      <c r="O85" s="124"/>
      <c r="P85" s="124"/>
    </row>
    <row r="86" customFormat="false" ht="12.75" hidden="false" customHeight="false" outlineLevel="0" collapsed="false">
      <c r="C86" s="12"/>
      <c r="D86" s="12"/>
      <c r="E86" s="12"/>
      <c r="F86" s="8" t="s">
        <v>125</v>
      </c>
      <c r="G86" s="125" t="s">
        <v>114</v>
      </c>
      <c r="H86" s="125"/>
      <c r="I86" s="125"/>
      <c r="J86" s="125"/>
      <c r="K86" s="125"/>
      <c r="L86" s="125"/>
      <c r="M86" s="125"/>
      <c r="N86" s="125"/>
      <c r="O86" s="125"/>
      <c r="P86" s="125"/>
    </row>
    <row r="87" customFormat="false" ht="12.75" hidden="false" customHeight="false" outlineLevel="0" collapsed="false"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8"/>
      <c r="G92" s="49" t="n">
        <v>100</v>
      </c>
      <c r="H92" s="130" t="s">
        <v>74</v>
      </c>
      <c r="I92" s="132"/>
      <c r="J92" s="129"/>
      <c r="K92" s="132"/>
    </row>
    <row r="93" customFormat="false" ht="12.75" hidden="false" customHeight="false" outlineLevel="0" collapsed="false">
      <c r="C93" s="74" t="s">
        <v>79</v>
      </c>
      <c r="D93" s="67"/>
      <c r="E93" s="67"/>
      <c r="F93" s="67"/>
      <c r="G93" s="67"/>
      <c r="H93" s="67"/>
      <c r="I93" s="133"/>
      <c r="J93" s="74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4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2"/>
      <c r="E95" s="83" t="s">
        <v>94</v>
      </c>
      <c r="F95" s="84" t="s">
        <v>95</v>
      </c>
      <c r="G95" s="134" t="n">
        <v>0.05</v>
      </c>
      <c r="H95" s="83" t="s">
        <v>96</v>
      </c>
      <c r="I95" s="135" t="n">
        <v>5</v>
      </c>
      <c r="U95" s="56"/>
      <c r="V95" s="56"/>
      <c r="W95" s="56"/>
    </row>
    <row r="96" customFormat="false" ht="12.75" hidden="false" customHeight="false" outlineLevel="0" collapsed="false">
      <c r="C96" s="136" t="s">
        <v>130</v>
      </c>
      <c r="D96" s="137" t="n">
        <v>100</v>
      </c>
      <c r="E96" s="138" t="n">
        <v>40</v>
      </c>
      <c r="F96" s="89" t="s">
        <v>101</v>
      </c>
      <c r="G96" s="89"/>
      <c r="H96" s="89"/>
      <c r="I96" s="89"/>
      <c r="U96" s="56"/>
      <c r="V96" s="56"/>
      <c r="W96" s="56"/>
    </row>
    <row r="97" customFormat="false" ht="13.5" hidden="false" customHeight="false" outlineLevel="0" collapsed="false">
      <c r="C97" s="139" t="s">
        <v>73</v>
      </c>
      <c r="D97" s="140" t="s">
        <v>74</v>
      </c>
      <c r="E97" s="141" t="s">
        <v>64</v>
      </c>
      <c r="F97" s="95" t="s">
        <v>74</v>
      </c>
      <c r="G97" s="95"/>
      <c r="H97" s="95" t="s">
        <v>106</v>
      </c>
      <c r="I97" s="95"/>
      <c r="U97" s="56"/>
      <c r="V97" s="56"/>
      <c r="W97" s="56"/>
    </row>
    <row r="98" customFormat="false" ht="12.75" hidden="false" customHeight="false" outlineLevel="0" collapsed="false">
      <c r="C98" s="142" t="n">
        <v>10</v>
      </c>
      <c r="D98" s="143" t="n">
        <v>101</v>
      </c>
      <c r="E98" s="144" t="n">
        <v>41.7</v>
      </c>
      <c r="F98" s="145" t="n">
        <f aca="false">IF(D98&lt;&gt;"",D98-$D$96,"")</f>
        <v>1</v>
      </c>
      <c r="G98" s="146" t="n">
        <f aca="false">IF(D98&lt;&gt;"",F98/$D$96,"")</f>
        <v>0.01</v>
      </c>
      <c r="H98" s="145" t="n">
        <f aca="false">IF(E98&lt;&gt;"",E98-$E$96,"")</f>
        <v>1.7</v>
      </c>
      <c r="I98" s="146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7" t="n">
        <v>15</v>
      </c>
      <c r="D99" s="143" t="n">
        <v>99.8</v>
      </c>
      <c r="E99" s="144" t="n">
        <v>41.49</v>
      </c>
      <c r="F99" s="148" t="n">
        <f aca="false">IF(D99&lt;&gt;"",D99-$D$96,"")</f>
        <v>-0.200000000000003</v>
      </c>
      <c r="G99" s="149" t="n">
        <f aca="false">IF(D99&lt;&gt;"",F99/$D$96,"")</f>
        <v>-0.00200000000000003</v>
      </c>
      <c r="H99" s="148" t="n">
        <f aca="false">IF(E99&lt;&gt;"",E99-$E$96,"")</f>
        <v>1.49</v>
      </c>
      <c r="I99" s="149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7" t="n">
        <v>25</v>
      </c>
      <c r="D100" s="143" t="n">
        <v>103.6</v>
      </c>
      <c r="E100" s="144" t="n">
        <v>40.87</v>
      </c>
      <c r="F100" s="148" t="n">
        <f aca="false">IF(D100&lt;&gt;"",D100-$D$96,"")</f>
        <v>3.59999999999999</v>
      </c>
      <c r="G100" s="149" t="n">
        <f aca="false">IF(D100&lt;&gt;"",F100/$D$96,"")</f>
        <v>0.0359999999999999</v>
      </c>
      <c r="H100" s="148" t="n">
        <f aca="false">IF(E100&lt;&gt;"",E100-$E$96,"")</f>
        <v>0.869999999999997</v>
      </c>
      <c r="I100" s="149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7" t="n">
        <v>40</v>
      </c>
      <c r="D101" s="143" t="n">
        <v>106.9</v>
      </c>
      <c r="E101" s="144" t="n">
        <v>40.72</v>
      </c>
      <c r="F101" s="148" t="n">
        <f aca="false">IF(D101&lt;&gt;"",D101-$D$96,"")</f>
        <v>6.90000000000001</v>
      </c>
      <c r="G101" s="149" t="n">
        <f aca="false">IF(D101&lt;&gt;"",F101/$D$96,"")</f>
        <v>0.0690000000000001</v>
      </c>
      <c r="H101" s="148" t="n">
        <f aca="false">IF(E101&lt;&gt;"",E101-$E$96,"")</f>
        <v>0.719999999999999</v>
      </c>
      <c r="I101" s="149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7" t="n">
        <v>75</v>
      </c>
      <c r="D102" s="143" t="n">
        <v>100.9</v>
      </c>
      <c r="E102" s="144" t="n">
        <v>40.28</v>
      </c>
      <c r="F102" s="148" t="n">
        <f aca="false">IF(D102&lt;&gt;"",D102-$D$96,"")</f>
        <v>0.900000000000006</v>
      </c>
      <c r="G102" s="149" t="n">
        <f aca="false">IF(D102&lt;&gt;"",F102/$D$96,"")</f>
        <v>0.00900000000000006</v>
      </c>
      <c r="H102" s="148" t="n">
        <f aca="false">IF(E102&lt;&gt;"",E102-$E$96,"")</f>
        <v>0.280000000000001</v>
      </c>
      <c r="I102" s="149" t="n">
        <f aca="false">IF(E102&lt;&gt;"",H102/$E$96,"")</f>
        <v>0.00700000000000003</v>
      </c>
    </row>
    <row r="103" customFormat="false" ht="12.75" hidden="false" customHeight="false" outlineLevel="0" collapsed="false">
      <c r="C103" s="147" t="n">
        <v>100</v>
      </c>
      <c r="D103" s="143" t="n">
        <v>102.7</v>
      </c>
      <c r="E103" s="144" t="n">
        <v>40.24</v>
      </c>
      <c r="F103" s="148" t="n">
        <f aca="false">IF(D103&lt;&gt;"",D103-$D$96,"")</f>
        <v>2.7</v>
      </c>
      <c r="G103" s="149" t="n">
        <f aca="false">IF(D103&lt;&gt;"",F103/$D$96,"")</f>
        <v>0.027</v>
      </c>
      <c r="H103" s="148" t="n">
        <f aca="false">IF(E103&lt;&gt;"",E103-$E$96,"")</f>
        <v>0.240000000000002</v>
      </c>
      <c r="I103" s="149" t="n">
        <f aca="false">IF(E103&lt;&gt;"",H103/$E$96,"")</f>
        <v>0.00600000000000005</v>
      </c>
    </row>
    <row r="104" customFormat="false" ht="12.75" hidden="false" customHeight="false" outlineLevel="0" collapsed="false">
      <c r="C104" s="147" t="n">
        <v>150</v>
      </c>
      <c r="D104" s="143" t="n">
        <v>100.4</v>
      </c>
      <c r="E104" s="144" t="n">
        <v>40.12</v>
      </c>
      <c r="F104" s="148" t="n">
        <f aca="false">IF(D104&lt;&gt;"",D104-$D$96,"")</f>
        <v>0.400000000000006</v>
      </c>
      <c r="G104" s="149" t="n">
        <f aca="false">IF(D104&lt;&gt;"",F104/$D$96,"")</f>
        <v>0.00400000000000006</v>
      </c>
      <c r="H104" s="148" t="n">
        <f aca="false">IF(E104&lt;&gt;"",E104-$E$96,"")</f>
        <v>0.119999999999997</v>
      </c>
      <c r="I104" s="149" t="n">
        <f aca="false">IF(E104&lt;&gt;"",H104/$E$96,"")</f>
        <v>0.00299999999999994</v>
      </c>
    </row>
    <row r="105" customFormat="false" ht="12.75" hidden="false" customHeight="false" outlineLevel="0" collapsed="false">
      <c r="C105" s="147" t="n">
        <v>200</v>
      </c>
      <c r="D105" s="143" t="n">
        <v>101.1</v>
      </c>
      <c r="E105" s="144" t="n">
        <v>39.96</v>
      </c>
      <c r="F105" s="148" t="n">
        <f aca="false">IF(D105&lt;&gt;"",D105-$D$96,"")</f>
        <v>1.09999999999999</v>
      </c>
      <c r="G105" s="149" t="n">
        <f aca="false">IF(D105&lt;&gt;"",F105/$D$96,"")</f>
        <v>0.0109999999999999</v>
      </c>
      <c r="H105" s="148" t="n">
        <f aca="false">IF(E105&lt;&gt;"",E105-$E$96,"")</f>
        <v>-0.0399999999999992</v>
      </c>
      <c r="I105" s="149" t="n">
        <f aca="false">IF(E105&lt;&gt;"",H105/$E$96,"")</f>
        <v>-0.000999999999999979</v>
      </c>
    </row>
    <row r="106" customFormat="false" ht="12.75" hidden="false" customHeight="false" outlineLevel="0" collapsed="false">
      <c r="C106" s="147" t="n">
        <v>300</v>
      </c>
      <c r="D106" s="143" t="n">
        <v>101.2</v>
      </c>
      <c r="E106" s="144" t="n">
        <v>39.85</v>
      </c>
      <c r="F106" s="148" t="n">
        <f aca="false">IF(D106&lt;&gt;"",D106-$D$96,"")</f>
        <v>1.2</v>
      </c>
      <c r="G106" s="149" t="n">
        <f aca="false">IF(D106&lt;&gt;"",F106/$D$96,"")</f>
        <v>0.012</v>
      </c>
      <c r="H106" s="148" t="n">
        <f aca="false">IF(E106&lt;&gt;"",E106-$E$96,"")</f>
        <v>-0.149999999999999</v>
      </c>
      <c r="I106" s="149" t="n">
        <f aca="false">IF(E106&lt;&gt;"",H106/$E$96,"")</f>
        <v>-0.00374999999999996</v>
      </c>
    </row>
    <row r="107" customFormat="false" ht="12.75" hidden="false" customHeight="false" outlineLevel="0" collapsed="false">
      <c r="C107" s="147" t="n">
        <v>400</v>
      </c>
      <c r="D107" s="143" t="n">
        <v>98.6</v>
      </c>
      <c r="E107" s="144" t="n">
        <v>39.75</v>
      </c>
      <c r="F107" s="148" t="n">
        <f aca="false">IF(D107&lt;&gt;"",D107-$D$96,"")</f>
        <v>-1.40000000000001</v>
      </c>
      <c r="G107" s="149" t="n">
        <f aca="false">IF(D107&lt;&gt;"",F107/$D$96,"")</f>
        <v>-0.0140000000000001</v>
      </c>
      <c r="H107" s="148" t="n">
        <f aca="false">IF(E107&lt;&gt;"",E107-$E$96,"")</f>
        <v>-0.25</v>
      </c>
      <c r="I107" s="149" t="n">
        <f aca="false">IF(E107&lt;&gt;"",H107/$E$96,"")</f>
        <v>-0.00625</v>
      </c>
    </row>
    <row r="108" customFormat="false" ht="13.5" hidden="false" customHeight="false" outlineLevel="0" collapsed="false">
      <c r="C108" s="150" t="n">
        <v>500</v>
      </c>
      <c r="D108" s="151" t="n">
        <v>98.1</v>
      </c>
      <c r="E108" s="152" t="n">
        <v>39.68</v>
      </c>
      <c r="F108" s="153" t="n">
        <f aca="false">IF(D108&lt;&gt;"",D108-$D$96,"")</f>
        <v>-1.90000000000001</v>
      </c>
      <c r="G108" s="154" t="n">
        <f aca="false">IF(D108&lt;&gt;"",F108/$D$96,"")</f>
        <v>-0.0190000000000001</v>
      </c>
      <c r="H108" s="153" t="n">
        <f aca="false">IF(E108&lt;&gt;"",E108-$E$96,"")</f>
        <v>-0.32</v>
      </c>
      <c r="I108" s="154" t="n">
        <f aca="false">IF(E108&lt;&gt;"",H108/$E$96,"")</f>
        <v>-0.00800000000000001</v>
      </c>
    </row>
    <row r="109" customFormat="false" ht="12.75" hidden="false" customHeight="false" outlineLevel="0" collapsed="false">
      <c r="F109" s="155" t="s">
        <v>131</v>
      </c>
      <c r="G109" s="156" t="n">
        <f aca="false">AVERAGE(G98:G108)</f>
        <v>0.013</v>
      </c>
      <c r="H109" s="157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5" t="s">
        <v>132</v>
      </c>
      <c r="G110" s="158" t="n">
        <f aca="false">STDEV(G98:G108)</f>
        <v>0.024392621835301</v>
      </c>
      <c r="H110" s="157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8"/>
      <c r="G113" s="132"/>
      <c r="H113" s="159"/>
      <c r="I113" s="132"/>
      <c r="J113" s="160"/>
      <c r="K113" s="132"/>
    </row>
    <row r="114" customFormat="false" ht="12.75" hidden="false" customHeight="false" outlineLevel="0" collapsed="false">
      <c r="C114" s="74" t="s">
        <v>79</v>
      </c>
      <c r="D114" s="67"/>
      <c r="E114" s="67"/>
      <c r="F114" s="67"/>
      <c r="G114" s="67"/>
      <c r="H114" s="67"/>
      <c r="I114" s="133"/>
      <c r="J114" s="74"/>
      <c r="K114" s="12"/>
    </row>
    <row r="115" customFormat="false" ht="12.75" hidden="false" customHeight="false" outlineLevel="0" collapsed="false">
      <c r="C115" s="68" t="s">
        <v>86</v>
      </c>
      <c r="D115" s="69" t="n">
        <v>60</v>
      </c>
      <c r="E115" s="74" t="s">
        <v>87</v>
      </c>
      <c r="F115" s="67"/>
      <c r="G115" s="67"/>
    </row>
    <row r="116" customFormat="false" ht="13.5" hidden="false" customHeight="false" outlineLevel="0" collapsed="false">
      <c r="D116" s="82"/>
      <c r="E116" s="83" t="s">
        <v>94</v>
      </c>
      <c r="F116" s="84" t="s">
        <v>95</v>
      </c>
      <c r="G116" s="134" t="n">
        <v>0.05</v>
      </c>
      <c r="H116" s="83" t="s">
        <v>96</v>
      </c>
      <c r="I116" s="135" t="n">
        <v>5</v>
      </c>
    </row>
    <row r="117" customFormat="false" ht="12.75" hidden="false" customHeight="false" outlineLevel="0" collapsed="false">
      <c r="C117" s="136" t="s">
        <v>130</v>
      </c>
      <c r="D117" s="137" t="n">
        <v>100</v>
      </c>
      <c r="E117" s="138" t="n">
        <v>80</v>
      </c>
      <c r="F117" s="89" t="s">
        <v>101</v>
      </c>
      <c r="G117" s="89"/>
      <c r="H117" s="89"/>
      <c r="I117" s="89"/>
    </row>
    <row r="118" customFormat="false" ht="13.5" hidden="false" customHeight="false" outlineLevel="0" collapsed="false">
      <c r="C118" s="139" t="s">
        <v>73</v>
      </c>
      <c r="D118" s="161" t="s">
        <v>74</v>
      </c>
      <c r="E118" s="162" t="s">
        <v>64</v>
      </c>
      <c r="F118" s="95" t="s">
        <v>74</v>
      </c>
      <c r="G118" s="95"/>
      <c r="H118" s="95" t="s">
        <v>106</v>
      </c>
      <c r="I118" s="95"/>
    </row>
    <row r="119" customFormat="false" ht="12.75" hidden="false" customHeight="false" outlineLevel="0" collapsed="false">
      <c r="C119" s="142" t="n">
        <v>10</v>
      </c>
      <c r="D119" s="143" t="n">
        <v>95</v>
      </c>
      <c r="E119" s="144" t="n">
        <v>82.01</v>
      </c>
      <c r="F119" s="145" t="n">
        <f aca="false">IF(D119&lt;&gt;"",D119-$D$117,"")</f>
        <v>-5</v>
      </c>
      <c r="G119" s="163" t="n">
        <f aca="false">IF(D119&lt;&gt;"",F119/$D$117,"")</f>
        <v>-0.05</v>
      </c>
      <c r="H119" s="145" t="n">
        <f aca="false">IF(E119&lt;&gt;"",E119-$E$117,"")</f>
        <v>2.01000000000001</v>
      </c>
      <c r="I119" s="146" t="n">
        <f aca="false">IF(E119&lt;&gt;"",H119/$E$117,"")</f>
        <v>0.0251250000000001</v>
      </c>
    </row>
    <row r="120" customFormat="false" ht="12.75" hidden="false" customHeight="false" outlineLevel="0" collapsed="false">
      <c r="C120" s="147" t="n">
        <v>15</v>
      </c>
      <c r="D120" s="143" t="n">
        <v>94.5</v>
      </c>
      <c r="E120" s="144" t="n">
        <v>81.93</v>
      </c>
      <c r="F120" s="148" t="n">
        <f aca="false">IF(D120&lt;&gt;"",D120-$D$117,"")</f>
        <v>-5.5</v>
      </c>
      <c r="G120" s="158" t="n">
        <f aca="false">IF(D120&lt;&gt;"",F120/$D$117,"")</f>
        <v>-0.055</v>
      </c>
      <c r="H120" s="148" t="n">
        <f aca="false">IF(E120&lt;&gt;"",E120-$E$117,"")</f>
        <v>1.93000000000001</v>
      </c>
      <c r="I120" s="149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7" t="n">
        <v>25</v>
      </c>
      <c r="D121" s="143" t="n">
        <v>99.4</v>
      </c>
      <c r="E121" s="144" t="n">
        <v>81.78</v>
      </c>
      <c r="F121" s="148" t="n">
        <f aca="false">IF(D121&lt;&gt;"",D121-$D$117,"")</f>
        <v>-0.599999999999994</v>
      </c>
      <c r="G121" s="158" t="n">
        <f aca="false">IF(D121&lt;&gt;"",F121/$D$117,"")</f>
        <v>-0.00599999999999994</v>
      </c>
      <c r="H121" s="148" t="n">
        <f aca="false">IF(E121&lt;&gt;"",E121-$E$117,"")</f>
        <v>1.78</v>
      </c>
      <c r="I121" s="149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7" t="n">
        <v>40</v>
      </c>
      <c r="D122" s="143" t="n">
        <v>103.7</v>
      </c>
      <c r="E122" s="144" t="n">
        <v>81.77</v>
      </c>
      <c r="F122" s="148" t="n">
        <f aca="false">IF(D122&lt;&gt;"",D122-$D$117,"")</f>
        <v>3.7</v>
      </c>
      <c r="G122" s="158" t="n">
        <f aca="false">IF(D122&lt;&gt;"",F122/$D$117,"")</f>
        <v>0.037</v>
      </c>
      <c r="H122" s="148" t="n">
        <f aca="false">IF(E122&lt;&gt;"",E122-$E$117,"")</f>
        <v>1.77</v>
      </c>
      <c r="I122" s="149" t="n">
        <f aca="false">IF(E122&lt;&gt;"",H122/$E$117,"")</f>
        <v>0.022125</v>
      </c>
    </row>
    <row r="123" customFormat="false" ht="12.75" hidden="false" customHeight="false" outlineLevel="0" collapsed="false">
      <c r="C123" s="147" t="n">
        <v>75</v>
      </c>
      <c r="D123" s="143" t="n">
        <v>98.3</v>
      </c>
      <c r="E123" s="144" t="n">
        <v>81.67</v>
      </c>
      <c r="F123" s="148" t="n">
        <f aca="false">IF(D123&lt;&gt;"",D123-$D$117,"")</f>
        <v>-1.7</v>
      </c>
      <c r="G123" s="158" t="n">
        <f aca="false">IF(D123&lt;&gt;"",F123/$D$117,"")</f>
        <v>-0.017</v>
      </c>
      <c r="H123" s="148" t="n">
        <f aca="false">IF(E123&lt;&gt;"",E123-$E$117,"")</f>
        <v>1.67</v>
      </c>
      <c r="I123" s="149" t="n">
        <f aca="false">IF(E123&lt;&gt;"",H123/$E$117,"")</f>
        <v>0.020875</v>
      </c>
    </row>
    <row r="124" customFormat="false" ht="12.75" hidden="false" customHeight="false" outlineLevel="0" collapsed="false">
      <c r="C124" s="147" t="n">
        <v>100</v>
      </c>
      <c r="D124" s="143" t="n">
        <v>104.1</v>
      </c>
      <c r="E124" s="144" t="n">
        <v>81.67</v>
      </c>
      <c r="F124" s="148" t="n">
        <f aca="false">IF(D124&lt;&gt;"",D124-$D$117,"")</f>
        <v>4.09999999999999</v>
      </c>
      <c r="G124" s="158" t="n">
        <f aca="false">IF(D124&lt;&gt;"",F124/$D$117,"")</f>
        <v>0.0409999999999999</v>
      </c>
      <c r="H124" s="148" t="n">
        <f aca="false">IF(E124&lt;&gt;"",E124-$E$117,"")</f>
        <v>1.67</v>
      </c>
      <c r="I124" s="149" t="n">
        <f aca="false">IF(E124&lt;&gt;"",H124/$E$117,"")</f>
        <v>0.020875</v>
      </c>
    </row>
    <row r="125" customFormat="false" ht="12.75" hidden="false" customHeight="false" outlineLevel="0" collapsed="false">
      <c r="C125" s="147" t="n">
        <v>150</v>
      </c>
      <c r="D125" s="143" t="n">
        <v>103.1</v>
      </c>
      <c r="E125" s="144" t="n">
        <v>81.55</v>
      </c>
      <c r="F125" s="148" t="n">
        <f aca="false">IF(D125&lt;&gt;"",D125-$D$117,"")</f>
        <v>3.09999999999999</v>
      </c>
      <c r="G125" s="158" t="n">
        <f aca="false">IF(D125&lt;&gt;"",F125/$D$117,"")</f>
        <v>0.0309999999999999</v>
      </c>
      <c r="H125" s="148" t="n">
        <f aca="false">IF(E125&lt;&gt;"",E125-$E$117,"")</f>
        <v>1.55</v>
      </c>
      <c r="I125" s="149" t="n">
        <f aca="false">IF(E125&lt;&gt;"",H125/$E$117,"")</f>
        <v>0.019375</v>
      </c>
    </row>
    <row r="126" customFormat="false" ht="12.75" hidden="false" customHeight="false" outlineLevel="0" collapsed="false">
      <c r="C126" s="147" t="n">
        <v>200</v>
      </c>
      <c r="D126" s="143" t="n">
        <v>98.1</v>
      </c>
      <c r="E126" s="144" t="n">
        <v>81.46</v>
      </c>
      <c r="F126" s="148" t="n">
        <f aca="false">IF(D126&lt;&gt;"",D126-$D$117,"")</f>
        <v>-1.90000000000001</v>
      </c>
      <c r="G126" s="158" t="n">
        <f aca="false">IF(D126&lt;&gt;"",F126/$D$117,"")</f>
        <v>-0.0190000000000001</v>
      </c>
      <c r="H126" s="148" t="n">
        <f aca="false">IF(E126&lt;&gt;"",E126-$E$117,"")</f>
        <v>1.45999999999999</v>
      </c>
      <c r="I126" s="149" t="n">
        <f aca="false">IF(E126&lt;&gt;"",H126/$E$117,"")</f>
        <v>0.0182499999999999</v>
      </c>
    </row>
    <row r="127" customFormat="false" ht="12.75" hidden="false" customHeight="false" outlineLevel="0" collapsed="false">
      <c r="C127" s="147" t="n">
        <v>300</v>
      </c>
      <c r="D127" s="143" t="n">
        <v>98.9</v>
      </c>
      <c r="E127" s="144" t="n">
        <v>81.49</v>
      </c>
      <c r="F127" s="148" t="n">
        <f aca="false">IF(D127&lt;&gt;"",D127-$D$117,"")</f>
        <v>-1.09999999999999</v>
      </c>
      <c r="G127" s="158" t="n">
        <f aca="false">IF(D127&lt;&gt;"",F127/$D$117,"")</f>
        <v>-0.0109999999999999</v>
      </c>
      <c r="H127" s="148" t="n">
        <f aca="false">IF(E127&lt;&gt;"",E127-$E$117,"")</f>
        <v>1.48999999999999</v>
      </c>
      <c r="I127" s="149" t="n">
        <f aca="false">IF(E127&lt;&gt;"",H127/$E$117,"")</f>
        <v>0.0186249999999999</v>
      </c>
    </row>
    <row r="128" customFormat="false" ht="12.75" hidden="false" customHeight="false" outlineLevel="0" collapsed="false">
      <c r="C128" s="147" t="n">
        <v>400</v>
      </c>
      <c r="D128" s="143" t="n">
        <v>99.1</v>
      </c>
      <c r="E128" s="144" t="n">
        <v>81.38</v>
      </c>
      <c r="F128" s="148" t="n">
        <f aca="false">IF(D128&lt;&gt;"",D128-$D$117,"")</f>
        <v>-0.900000000000006</v>
      </c>
      <c r="G128" s="158" t="n">
        <f aca="false">IF(D128&lt;&gt;"",F128/$D$117,"")</f>
        <v>-0.00900000000000006</v>
      </c>
      <c r="H128" s="148" t="n">
        <f aca="false">IF(E128&lt;&gt;"",E128-$E$117,"")</f>
        <v>1.38</v>
      </c>
      <c r="I128" s="149" t="n">
        <f aca="false">IF(E128&lt;&gt;"",H128/$E$117,"")</f>
        <v>0.0172499999999999</v>
      </c>
    </row>
    <row r="129" customFormat="false" ht="13.5" hidden="false" customHeight="false" outlineLevel="0" collapsed="false">
      <c r="C129" s="150" t="n">
        <v>500</v>
      </c>
      <c r="D129" s="151" t="n">
        <v>99.5</v>
      </c>
      <c r="E129" s="152" t="n">
        <v>81.29</v>
      </c>
      <c r="F129" s="153" t="n">
        <f aca="false">IF(D129&lt;&gt;"",D129-$D$117,"")</f>
        <v>-0.5</v>
      </c>
      <c r="G129" s="164" t="n">
        <f aca="false">IF(D129&lt;&gt;"",F129/$D$117,"")</f>
        <v>-0.005</v>
      </c>
      <c r="H129" s="153" t="n">
        <f aca="false">IF(E129&lt;&gt;"",E129-$E$117,"")</f>
        <v>1.29000000000001</v>
      </c>
      <c r="I129" s="154" t="n">
        <f aca="false">IF(E129&lt;&gt;"",H129/$E$117,"")</f>
        <v>0.0161250000000001</v>
      </c>
    </row>
    <row r="130" customFormat="false" ht="12.75" hidden="false" customHeight="false" outlineLevel="0" collapsed="false">
      <c r="F130" s="155" t="s">
        <v>131</v>
      </c>
      <c r="G130" s="156" t="n">
        <f aca="false">AVERAGE(G119:G129)</f>
        <v>-0.00572727272727274</v>
      </c>
      <c r="H130" s="157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5" t="s">
        <v>132</v>
      </c>
      <c r="G131" s="158" t="n">
        <f aca="false">STDEV(G119:G129)</f>
        <v>0.0317618982716427</v>
      </c>
      <c r="H131" s="157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3" t="s">
        <v>121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2</v>
      </c>
      <c r="G134" s="124" t="s">
        <v>133</v>
      </c>
      <c r="H134" s="124"/>
      <c r="I134" s="124"/>
      <c r="J134" s="124"/>
      <c r="K134" s="124"/>
      <c r="L134" s="124"/>
      <c r="M134" s="124"/>
      <c r="N134" s="124"/>
      <c r="O134" s="124"/>
      <c r="P134" s="124"/>
    </row>
    <row r="135" customFormat="false" ht="12.75" hidden="false" customHeight="false" outlineLevel="0" collapsed="false">
      <c r="C135" s="12"/>
      <c r="D135" s="12"/>
      <c r="E135" s="12"/>
      <c r="F135" s="12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</row>
    <row r="136" customFormat="false" ht="12.75" hidden="false" customHeight="false" outlineLevel="0" collapsed="false">
      <c r="C136" s="12"/>
      <c r="E136" s="12"/>
      <c r="F136" s="8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</row>
    <row r="137" customFormat="false" ht="12.75" hidden="false" customHeight="false" outlineLevel="0" collapsed="false">
      <c r="C137" s="12"/>
      <c r="D137" s="12"/>
      <c r="E137" s="12"/>
      <c r="F137" s="8" t="s">
        <v>125</v>
      </c>
      <c r="G137" s="125" t="s">
        <v>134</v>
      </c>
      <c r="H137" s="125"/>
      <c r="I137" s="125"/>
      <c r="J137" s="125"/>
      <c r="K137" s="125"/>
      <c r="L137" s="125"/>
      <c r="M137" s="125"/>
      <c r="N137" s="125"/>
      <c r="O137" s="125"/>
      <c r="P137" s="125"/>
    </row>
    <row r="138" customFormat="false" ht="12.75" hidden="false" customHeight="false" outlineLevel="0" collapsed="false"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  <c r="F1" s="165" t="s">
        <v>135</v>
      </c>
    </row>
    <row r="2" customFormat="false" ht="12.75" hidden="false" customHeight="false" outlineLevel="0" collapsed="false">
      <c r="A2" s="7" t="s">
        <v>3</v>
      </c>
      <c r="B2" s="7"/>
      <c r="C2" s="7"/>
      <c r="D2" s="166" t="s">
        <v>136</v>
      </c>
      <c r="E2" s="167" t="n">
        <v>38545</v>
      </c>
    </row>
    <row r="3" customFormat="false" ht="12.75" hidden="false" customHeight="false" outlineLevel="0" collapsed="false">
      <c r="A3" s="13"/>
      <c r="B3" s="13"/>
      <c r="C3" s="13"/>
      <c r="D3" s="166" t="s">
        <v>137</v>
      </c>
      <c r="E3" s="168" t="s">
        <v>138</v>
      </c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9" t="s">
        <v>139</v>
      </c>
      <c r="G5" s="169"/>
      <c r="H5" s="169"/>
      <c r="I5" s="169"/>
      <c r="J5" s="170" t="s">
        <v>99</v>
      </c>
      <c r="K5" s="171" t="s">
        <v>140</v>
      </c>
      <c r="L5" s="171"/>
      <c r="O5" s="169" t="s">
        <v>139</v>
      </c>
      <c r="P5" s="169"/>
      <c r="Q5" s="169"/>
      <c r="R5" s="169"/>
      <c r="S5" s="170" t="s">
        <v>99</v>
      </c>
      <c r="T5" s="171" t="s">
        <v>140</v>
      </c>
      <c r="U5" s="171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72" t="s">
        <v>64</v>
      </c>
      <c r="G6" s="173" t="s">
        <v>74</v>
      </c>
      <c r="H6" s="173" t="s">
        <v>73</v>
      </c>
      <c r="I6" s="174" t="s">
        <v>99</v>
      </c>
      <c r="J6" s="175" t="s">
        <v>141</v>
      </c>
      <c r="K6" s="174" t="s">
        <v>142</v>
      </c>
      <c r="L6" s="176" t="s">
        <v>143</v>
      </c>
      <c r="O6" s="172" t="s">
        <v>64</v>
      </c>
      <c r="P6" s="173" t="s">
        <v>74</v>
      </c>
      <c r="Q6" s="173" t="s">
        <v>73</v>
      </c>
      <c r="R6" s="174" t="s">
        <v>99</v>
      </c>
      <c r="S6" s="175" t="s">
        <v>141</v>
      </c>
      <c r="T6" s="174" t="s">
        <v>142</v>
      </c>
      <c r="U6" s="176" t="s">
        <v>143</v>
      </c>
    </row>
    <row r="7" customFormat="false" ht="12.75" hidden="false" customHeight="false" outlineLevel="0" collapsed="false">
      <c r="A7" s="13" t="s">
        <v>20</v>
      </c>
      <c r="B7" s="13"/>
      <c r="C7" s="21"/>
      <c r="E7" s="166" t="s">
        <v>144</v>
      </c>
      <c r="F7" s="177" t="n">
        <v>80</v>
      </c>
      <c r="G7" s="177" t="n">
        <v>100</v>
      </c>
      <c r="H7" s="177" t="n">
        <v>500</v>
      </c>
      <c r="I7" s="177" t="s">
        <v>54</v>
      </c>
      <c r="J7" s="177" t="n">
        <v>60</v>
      </c>
      <c r="K7" s="177" t="n">
        <v>1.2</v>
      </c>
      <c r="L7" s="177" t="n">
        <v>2.5</v>
      </c>
      <c r="N7" s="165" t="s">
        <v>144</v>
      </c>
      <c r="O7" s="177" t="n">
        <v>80</v>
      </c>
      <c r="P7" s="177" t="n">
        <v>100</v>
      </c>
      <c r="Q7" s="177" t="n">
        <v>10</v>
      </c>
      <c r="R7" s="177" t="s">
        <v>54</v>
      </c>
      <c r="S7" s="177" t="n">
        <v>60</v>
      </c>
      <c r="T7" s="177" t="n">
        <v>1.2</v>
      </c>
      <c r="U7" s="177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8" t="n">
        <v>99.7</v>
      </c>
      <c r="F9" s="0" t="s">
        <v>145</v>
      </c>
      <c r="G9" s="0" t="n">
        <v>81.28</v>
      </c>
      <c r="H9" s="0" t="s">
        <v>146</v>
      </c>
      <c r="N9" s="178" t="n">
        <v>96</v>
      </c>
      <c r="O9" s="0" t="s">
        <v>145</v>
      </c>
      <c r="P9" s="0" t="n">
        <v>82.04</v>
      </c>
      <c r="Q9" s="0" t="s">
        <v>14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s">
        <v>148</v>
      </c>
      <c r="F10" s="179" t="n">
        <v>81.275</v>
      </c>
      <c r="G10" s="0" t="s">
        <v>146</v>
      </c>
      <c r="H10" s="0" t="s">
        <v>149</v>
      </c>
      <c r="I10" s="179" t="n">
        <v>81.2</v>
      </c>
      <c r="J10" s="0" t="s">
        <v>150</v>
      </c>
      <c r="K10" s="0" t="s">
        <v>151</v>
      </c>
      <c r="L10" s="0" t="n">
        <v>32832</v>
      </c>
      <c r="N10" s="0" t="s">
        <v>148</v>
      </c>
      <c r="O10" s="179" t="n">
        <v>82.04</v>
      </c>
      <c r="P10" s="0" t="s">
        <v>146</v>
      </c>
      <c r="Q10" s="0" t="s">
        <v>149</v>
      </c>
      <c r="R10" s="179" t="n">
        <v>81.8</v>
      </c>
      <c r="S10" s="0" t="s">
        <v>150</v>
      </c>
      <c r="T10" s="0" t="s">
        <v>151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52</v>
      </c>
      <c r="F11" s="0" t="s">
        <v>153</v>
      </c>
      <c r="G11" s="0" t="s">
        <v>154</v>
      </c>
      <c r="H11" s="0" t="s">
        <v>155</v>
      </c>
      <c r="I11" s="179" t="n">
        <v>81.245</v>
      </c>
      <c r="J11" s="0" t="s">
        <v>150</v>
      </c>
      <c r="N11" s="0" t="s">
        <v>152</v>
      </c>
      <c r="O11" s="0" t="s">
        <v>153</v>
      </c>
      <c r="P11" s="0" t="s">
        <v>154</v>
      </c>
      <c r="Q11" s="0" t="s">
        <v>155</v>
      </c>
      <c r="R11" s="179" t="n">
        <v>81.88</v>
      </c>
      <c r="S11" s="0" t="s">
        <v>15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6</v>
      </c>
      <c r="F12" s="179" t="n">
        <v>117.619744</v>
      </c>
      <c r="G12" s="0" t="s">
        <v>157</v>
      </c>
      <c r="H12" s="0" t="s">
        <v>158</v>
      </c>
      <c r="I12" s="179" t="n">
        <v>3.0096173828277</v>
      </c>
      <c r="J12" s="0" t="s">
        <v>157</v>
      </c>
      <c r="K12" s="0" t="s">
        <v>159</v>
      </c>
      <c r="L12" s="0" t="s">
        <v>153</v>
      </c>
      <c r="N12" s="0" t="s">
        <v>156</v>
      </c>
      <c r="O12" s="179" t="n">
        <v>667.57152</v>
      </c>
      <c r="P12" s="0" t="s">
        <v>157</v>
      </c>
      <c r="Q12" s="0" t="s">
        <v>158</v>
      </c>
      <c r="R12" s="179" t="n">
        <v>3.12672311756807</v>
      </c>
      <c r="S12" s="0" t="s">
        <v>157</v>
      </c>
      <c r="T12" s="0" t="s">
        <v>159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60</v>
      </c>
      <c r="F13" s="179" t="n">
        <v>99.680445</v>
      </c>
      <c r="G13" s="0" t="s">
        <v>145</v>
      </c>
      <c r="H13" s="0" t="s">
        <v>161</v>
      </c>
      <c r="I13" s="0" t="n">
        <v>1</v>
      </c>
      <c r="K13" s="0" t="s">
        <v>162</v>
      </c>
      <c r="L13" s="0" t="s">
        <v>153</v>
      </c>
      <c r="N13" s="0" t="s">
        <v>160</v>
      </c>
      <c r="O13" s="179" t="n">
        <v>95.947095</v>
      </c>
      <c r="P13" s="0" t="s">
        <v>145</v>
      </c>
      <c r="Q13" s="0" t="s">
        <v>161</v>
      </c>
      <c r="R13" s="0" t="n">
        <v>1</v>
      </c>
      <c r="T13" s="0" t="s">
        <v>162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3</v>
      </c>
      <c r="F14" s="0" t="s">
        <v>164</v>
      </c>
      <c r="J14" s="0" t="s">
        <v>165</v>
      </c>
      <c r="K14" s="0" t="s">
        <v>166</v>
      </c>
      <c r="L14" s="0" t="s">
        <v>164</v>
      </c>
      <c r="N14" s="0" t="s">
        <v>163</v>
      </c>
      <c r="O14" s="0" t="s">
        <v>164</v>
      </c>
      <c r="S14" s="0" t="s">
        <v>165</v>
      </c>
      <c r="T14" s="0" t="s">
        <v>166</v>
      </c>
      <c r="U14" s="0" t="s">
        <v>164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80" t="s">
        <v>169</v>
      </c>
    </row>
    <row r="3" customFormat="false" ht="12.75" hidden="false" customHeight="false" outlineLevel="0" collapsed="false">
      <c r="A3" s="13"/>
      <c r="B3" s="13"/>
      <c r="C3" s="13"/>
      <c r="G3" s="166" t="s">
        <v>136</v>
      </c>
      <c r="H3" s="181" t="n">
        <v>38545</v>
      </c>
    </row>
    <row r="4" customFormat="false" ht="12.75" hidden="false" customHeight="false" outlineLevel="0" collapsed="false">
      <c r="A4" s="13" t="s">
        <v>6</v>
      </c>
      <c r="B4" s="13"/>
      <c r="C4" s="14"/>
      <c r="G4" s="166" t="s">
        <v>137</v>
      </c>
      <c r="H4" s="182" t="s">
        <v>138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3"/>
      <c r="F6" s="183"/>
      <c r="G6" s="184" t="s">
        <v>22</v>
      </c>
      <c r="H6" s="184"/>
      <c r="I6" s="184" t="s">
        <v>23</v>
      </c>
      <c r="J6" s="184"/>
      <c r="K6" s="185" t="s">
        <v>170</v>
      </c>
      <c r="L6" s="185"/>
    </row>
    <row r="7" customFormat="false" ht="12.75" hidden="false" customHeight="false" outlineLevel="0" collapsed="false">
      <c r="A7" s="13" t="s">
        <v>20</v>
      </c>
      <c r="B7" s="13"/>
      <c r="C7" s="21"/>
      <c r="E7" s="186"/>
      <c r="F7" s="187" t="s">
        <v>28</v>
      </c>
      <c r="G7" s="188" t="s">
        <v>171</v>
      </c>
      <c r="H7" s="188"/>
      <c r="I7" s="188" t="s">
        <v>172</v>
      </c>
      <c r="J7" s="188"/>
      <c r="K7" s="189" t="s">
        <v>173</v>
      </c>
      <c r="L7" s="189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6"/>
      <c r="F8" s="187" t="s">
        <v>33</v>
      </c>
      <c r="G8" s="190" t="s">
        <v>174</v>
      </c>
      <c r="H8" s="190"/>
      <c r="I8" s="190" t="s">
        <v>175</v>
      </c>
      <c r="J8" s="190"/>
      <c r="K8" s="42" t="s">
        <v>176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F10" s="169" t="s">
        <v>139</v>
      </c>
      <c r="G10" s="169"/>
      <c r="H10" s="169"/>
      <c r="I10" s="169"/>
      <c r="J10" s="191" t="s">
        <v>99</v>
      </c>
      <c r="K10" s="171" t="s">
        <v>140</v>
      </c>
      <c r="L10" s="171"/>
      <c r="O10" s="169" t="s">
        <v>139</v>
      </c>
      <c r="P10" s="169"/>
      <c r="Q10" s="169"/>
      <c r="R10" s="169"/>
      <c r="S10" s="191" t="s">
        <v>99</v>
      </c>
      <c r="T10" s="171" t="s">
        <v>140</v>
      </c>
      <c r="U10" s="171"/>
      <c r="Y10" s="169" t="s">
        <v>139</v>
      </c>
      <c r="Z10" s="169"/>
      <c r="AA10" s="169"/>
      <c r="AB10" s="169"/>
      <c r="AC10" s="170" t="s">
        <v>99</v>
      </c>
      <c r="AD10" s="192" t="s">
        <v>140</v>
      </c>
      <c r="AE10" s="192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72" t="s">
        <v>64</v>
      </c>
      <c r="G11" s="173" t="s">
        <v>74</v>
      </c>
      <c r="H11" s="173" t="s">
        <v>73</v>
      </c>
      <c r="I11" s="174" t="s">
        <v>99</v>
      </c>
      <c r="J11" s="193" t="s">
        <v>141</v>
      </c>
      <c r="K11" s="174" t="s">
        <v>142</v>
      </c>
      <c r="L11" s="176" t="s">
        <v>143</v>
      </c>
      <c r="O11" s="172" t="s">
        <v>64</v>
      </c>
      <c r="P11" s="173" t="s">
        <v>74</v>
      </c>
      <c r="Q11" s="173" t="s">
        <v>73</v>
      </c>
      <c r="R11" s="174" t="s">
        <v>99</v>
      </c>
      <c r="S11" s="193" t="s">
        <v>141</v>
      </c>
      <c r="T11" s="174" t="s">
        <v>142</v>
      </c>
      <c r="U11" s="176" t="s">
        <v>143</v>
      </c>
      <c r="Y11" s="172" t="s">
        <v>64</v>
      </c>
      <c r="Z11" s="173" t="s">
        <v>74</v>
      </c>
      <c r="AA11" s="173" t="s">
        <v>73</v>
      </c>
      <c r="AB11" s="174" t="s">
        <v>99</v>
      </c>
      <c r="AC11" s="175" t="s">
        <v>141</v>
      </c>
      <c r="AD11" s="174" t="s">
        <v>142</v>
      </c>
      <c r="AE11" s="176" t="s">
        <v>143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66"/>
      <c r="F12" s="177" t="n">
        <v>44</v>
      </c>
      <c r="G12" s="177" t="n">
        <v>200</v>
      </c>
      <c r="H12" s="177" t="n">
        <v>25</v>
      </c>
      <c r="I12" s="177" t="s">
        <v>54</v>
      </c>
      <c r="J12" s="177" t="n">
        <v>45</v>
      </c>
      <c r="K12" s="177" t="n">
        <v>1.7</v>
      </c>
      <c r="L12" s="177" t="n">
        <v>2.5</v>
      </c>
      <c r="O12" s="177" t="n">
        <v>54</v>
      </c>
      <c r="P12" s="177" t="n">
        <v>200</v>
      </c>
      <c r="Q12" s="177" t="n">
        <v>600</v>
      </c>
      <c r="R12" s="177" t="s">
        <v>54</v>
      </c>
      <c r="S12" s="177" t="n">
        <v>45</v>
      </c>
      <c r="T12" s="177" t="n">
        <v>1.7</v>
      </c>
      <c r="U12" s="177" t="n">
        <v>2.5</v>
      </c>
      <c r="Y12" s="177" t="n">
        <v>140</v>
      </c>
      <c r="Z12" s="177" t="n">
        <v>200</v>
      </c>
      <c r="AA12" s="177" t="n">
        <v>25</v>
      </c>
      <c r="AB12" s="177" t="s">
        <v>54</v>
      </c>
      <c r="AC12" s="177" t="n">
        <v>45</v>
      </c>
      <c r="AD12" s="177" t="n">
        <v>1.7</v>
      </c>
      <c r="AE12" s="177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66" t="s">
        <v>68</v>
      </c>
      <c r="G13" s="182"/>
      <c r="H13" s="182"/>
      <c r="I13" s="182"/>
      <c r="J13" s="182"/>
      <c r="K13" s="182"/>
      <c r="L13" s="182"/>
      <c r="O13" s="166" t="s">
        <v>68</v>
      </c>
      <c r="P13" s="182"/>
      <c r="Q13" s="182"/>
      <c r="R13" s="182"/>
      <c r="S13" s="182"/>
      <c r="T13" s="182"/>
      <c r="U13" s="182"/>
      <c r="Y13" s="166" t="s">
        <v>68</v>
      </c>
      <c r="Z13" s="182"/>
      <c r="AA13" s="182"/>
      <c r="AB13" s="182"/>
      <c r="AC13" s="182"/>
      <c r="AD13" s="182"/>
      <c r="AE13" s="182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66"/>
      <c r="G14" s="194"/>
      <c r="H14" s="194"/>
      <c r="I14" s="194"/>
      <c r="J14" s="194"/>
      <c r="K14" s="194"/>
      <c r="L14" s="194"/>
      <c r="O14" s="166"/>
      <c r="P14" s="194"/>
      <c r="Q14" s="194"/>
      <c r="R14" s="194"/>
      <c r="S14" s="194"/>
      <c r="T14" s="194"/>
      <c r="U14" s="194"/>
      <c r="Y14" s="166"/>
      <c r="Z14" s="194"/>
      <c r="AA14" s="194"/>
      <c r="AB14" s="194"/>
      <c r="AC14" s="194"/>
      <c r="AD14" s="194"/>
      <c r="AE14" s="194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66"/>
      <c r="G15" s="194"/>
      <c r="H15" s="194"/>
      <c r="I15" s="194"/>
      <c r="J15" s="194"/>
      <c r="K15" s="194"/>
      <c r="L15" s="194"/>
      <c r="O15" s="166"/>
      <c r="P15" s="194"/>
      <c r="Q15" s="194"/>
      <c r="R15" s="194"/>
      <c r="S15" s="194"/>
      <c r="T15" s="194"/>
      <c r="U15" s="194"/>
      <c r="Y15" s="166"/>
      <c r="Z15" s="194"/>
      <c r="AA15" s="194"/>
      <c r="AB15" s="194"/>
      <c r="AC15" s="194"/>
      <c r="AD15" s="194"/>
      <c r="AE15" s="194"/>
    </row>
    <row r="16" customFormat="false" ht="12.75" hidden="false" customHeight="false" outlineLevel="0" collapsed="false">
      <c r="A16" s="13" t="s">
        <v>69</v>
      </c>
      <c r="B16" s="13" t="s">
        <v>167</v>
      </c>
      <c r="C16" s="21" t="s">
        <v>70</v>
      </c>
      <c r="E16" s="178" t="n">
        <v>199.7</v>
      </c>
      <c r="F16" s="0" t="s">
        <v>145</v>
      </c>
      <c r="G16" s="0" t="n">
        <v>43.36</v>
      </c>
      <c r="H16" s="0" t="s">
        <v>146</v>
      </c>
      <c r="O16" s="178" t="n">
        <v>200.6</v>
      </c>
      <c r="P16" s="0" t="s">
        <v>145</v>
      </c>
      <c r="Q16" s="0" t="n">
        <v>48.61</v>
      </c>
      <c r="R16" s="0" t="s">
        <v>146</v>
      </c>
      <c r="Y16" s="178" t="n">
        <v>205.1</v>
      </c>
      <c r="Z16" s="0" t="s">
        <v>145</v>
      </c>
      <c r="AA16" s="0" t="n">
        <v>137.9</v>
      </c>
      <c r="AB16" s="0" t="s">
        <v>146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5" t="s">
        <v>148</v>
      </c>
      <c r="F17" s="179" t="n">
        <v>43.355</v>
      </c>
      <c r="G17" s="0" t="s">
        <v>146</v>
      </c>
      <c r="H17" s="0" t="s">
        <v>149</v>
      </c>
      <c r="I17" s="179" t="n">
        <v>42.6</v>
      </c>
      <c r="J17" s="0" t="s">
        <v>150</v>
      </c>
      <c r="K17" s="0" t="s">
        <v>151</v>
      </c>
      <c r="L17" s="0" t="n">
        <v>32832</v>
      </c>
      <c r="O17" s="0" t="s">
        <v>148</v>
      </c>
      <c r="P17" s="179" t="n">
        <v>48.605</v>
      </c>
      <c r="Q17" s="0" t="s">
        <v>146</v>
      </c>
      <c r="R17" s="0" t="s">
        <v>149</v>
      </c>
      <c r="S17" s="179" t="n">
        <v>46</v>
      </c>
      <c r="T17" s="0" t="s">
        <v>150</v>
      </c>
      <c r="U17" s="0" t="s">
        <v>151</v>
      </c>
      <c r="V17" s="0" t="n">
        <v>32832</v>
      </c>
      <c r="Y17" s="0" t="s">
        <v>148</v>
      </c>
      <c r="Z17" s="179" t="n">
        <v>137.945</v>
      </c>
      <c r="AA17" s="0" t="s">
        <v>146</v>
      </c>
      <c r="AB17" s="0" t="s">
        <v>149</v>
      </c>
      <c r="AC17" s="179" t="n">
        <v>133.6</v>
      </c>
      <c r="AD17" s="0" t="s">
        <v>150</v>
      </c>
      <c r="AE17" s="0" t="s">
        <v>151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5" t="s">
        <v>152</v>
      </c>
      <c r="F18" s="195" t="s">
        <v>153</v>
      </c>
      <c r="G18" s="0" t="s">
        <v>154</v>
      </c>
      <c r="H18" s="0" t="s">
        <v>155</v>
      </c>
      <c r="I18" s="179" t="n">
        <v>42.52</v>
      </c>
      <c r="J18" s="0" t="s">
        <v>150</v>
      </c>
      <c r="O18" s="0" t="s">
        <v>152</v>
      </c>
      <c r="P18" s="0" t="s">
        <v>153</v>
      </c>
      <c r="Q18" s="0" t="s">
        <v>154</v>
      </c>
      <c r="R18" s="0" t="s">
        <v>155</v>
      </c>
      <c r="S18" s="179" t="n">
        <v>47.235</v>
      </c>
      <c r="T18" s="0" t="s">
        <v>150</v>
      </c>
      <c r="Y18" s="0" t="s">
        <v>152</v>
      </c>
      <c r="Z18" s="0" t="s">
        <v>153</v>
      </c>
      <c r="AA18" s="0" t="s">
        <v>154</v>
      </c>
      <c r="AB18" s="0" t="s">
        <v>155</v>
      </c>
      <c r="AC18" s="179" t="n">
        <v>135.375</v>
      </c>
      <c r="AD18" s="0" t="s">
        <v>150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195" t="s">
        <v>156</v>
      </c>
      <c r="F19" s="179" t="n">
        <v>117.619744</v>
      </c>
      <c r="G19" s="0" t="s">
        <v>157</v>
      </c>
      <c r="H19" s="0" t="s">
        <v>158</v>
      </c>
      <c r="I19" s="179" t="n">
        <v>1.50199596488784</v>
      </c>
      <c r="J19" s="0" t="s">
        <v>157</v>
      </c>
      <c r="K19" s="0" t="s">
        <v>159</v>
      </c>
      <c r="L19" s="0" t="s">
        <v>153</v>
      </c>
      <c r="O19" s="0" t="s">
        <v>156</v>
      </c>
      <c r="P19" s="179" t="n">
        <v>149.408864</v>
      </c>
      <c r="Q19" s="0" t="s">
        <v>157</v>
      </c>
      <c r="R19" s="0" t="s">
        <v>158</v>
      </c>
      <c r="S19" s="179" t="n">
        <v>1.49528813028469</v>
      </c>
      <c r="T19" s="0" t="s">
        <v>157</v>
      </c>
      <c r="U19" s="0" t="s">
        <v>159</v>
      </c>
      <c r="V19" s="0" t="n">
        <v>0</v>
      </c>
      <c r="Y19" s="0" t="s">
        <v>156</v>
      </c>
      <c r="Z19" s="179" t="n">
        <v>114.440832</v>
      </c>
      <c r="AA19" s="0" t="s">
        <v>157</v>
      </c>
      <c r="AB19" s="0" t="s">
        <v>158</v>
      </c>
      <c r="AC19" s="179" t="n">
        <v>6.338054808758</v>
      </c>
      <c r="AD19" s="0" t="s">
        <v>157</v>
      </c>
      <c r="AE19" s="0" t="s">
        <v>159</v>
      </c>
      <c r="AF19" s="0" t="s">
        <v>153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5" t="s">
        <v>160</v>
      </c>
      <c r="F20" s="179" t="n">
        <v>199.734225</v>
      </c>
      <c r="G20" s="0" t="s">
        <v>145</v>
      </c>
      <c r="H20" s="0" t="s">
        <v>161</v>
      </c>
      <c r="I20" s="195" t="n">
        <v>1</v>
      </c>
      <c r="K20" s="0" t="s">
        <v>162</v>
      </c>
      <c r="L20" s="0" t="s">
        <v>153</v>
      </c>
      <c r="O20" s="0" t="s">
        <v>160</v>
      </c>
      <c r="P20" s="179" t="n">
        <v>200.630229</v>
      </c>
      <c r="Q20" s="0" t="s">
        <v>145</v>
      </c>
      <c r="R20" s="0" t="s">
        <v>161</v>
      </c>
      <c r="S20" s="0" t="n">
        <v>1</v>
      </c>
      <c r="U20" s="0" t="s">
        <v>162</v>
      </c>
      <c r="V20" s="0" t="n">
        <v>0</v>
      </c>
      <c r="Y20" s="0" t="s">
        <v>160</v>
      </c>
      <c r="Z20" s="179" t="n">
        <v>205.110249</v>
      </c>
      <c r="AA20" s="0" t="s">
        <v>145</v>
      </c>
      <c r="AB20" s="0" t="s">
        <v>161</v>
      </c>
      <c r="AC20" s="0" t="n">
        <v>2</v>
      </c>
      <c r="AE20" s="0" t="s">
        <v>162</v>
      </c>
      <c r="AF20" s="0" t="s">
        <v>15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195" t="s">
        <v>163</v>
      </c>
      <c r="F21" s="195" t="s">
        <v>164</v>
      </c>
      <c r="J21" s="0" t="s">
        <v>165</v>
      </c>
      <c r="K21" s="0" t="s">
        <v>166</v>
      </c>
      <c r="L21" s="0" t="s">
        <v>164</v>
      </c>
      <c r="O21" s="0" t="s">
        <v>163</v>
      </c>
      <c r="P21" s="0" t="s">
        <v>164</v>
      </c>
      <c r="T21" s="0" t="s">
        <v>165</v>
      </c>
      <c r="U21" s="0" t="s">
        <v>166</v>
      </c>
      <c r="V21" s="0" t="s">
        <v>164</v>
      </c>
      <c r="Y21" s="0" t="s">
        <v>163</v>
      </c>
      <c r="Z21" s="0" t="s">
        <v>164</v>
      </c>
      <c r="AD21" s="0" t="s">
        <v>165</v>
      </c>
      <c r="AE21" s="0" t="s">
        <v>166</v>
      </c>
      <c r="AF21" s="0" t="s">
        <v>164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5" t="n">
        <v>-0.298667997121811</v>
      </c>
      <c r="F22" s="195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5" t="n">
        <v>-0.224000990390778</v>
      </c>
      <c r="F23" s="195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195" t="n">
        <v>-0.149333998560905</v>
      </c>
      <c r="F24" s="195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1</v>
      </c>
      <c r="B25" s="13"/>
      <c r="C25" s="103" t="s">
        <v>168</v>
      </c>
      <c r="E25" s="195" t="n">
        <v>-0.0746669992804527</v>
      </c>
      <c r="F25" s="195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E26" s="195" t="n">
        <v>0</v>
      </c>
      <c r="F26" s="195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E27" s="195" t="n">
        <v>0.0746669992804527</v>
      </c>
      <c r="F27" s="195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E28" s="195" t="n">
        <v>0.149333998560905</v>
      </c>
      <c r="F28" s="195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E29" s="195" t="n">
        <v>0.224000990390778</v>
      </c>
      <c r="F29" s="195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E30" s="195" t="n">
        <v>0.298667997121811</v>
      </c>
      <c r="F30" s="195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5" t="n">
        <v>0.373335003852844</v>
      </c>
      <c r="F31" s="195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5" t="n">
        <v>0.448001980781555</v>
      </c>
      <c r="F32" s="195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5" t="n">
        <v>0.522669017314911</v>
      </c>
      <c r="F33" s="195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5" t="n">
        <v>0.597335994243622</v>
      </c>
      <c r="F34" s="195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5" t="n">
        <v>0.672002971172333</v>
      </c>
      <c r="F35" s="195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5" t="n">
        <v>0.746670007705689</v>
      </c>
      <c r="F36" s="195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5" t="n">
        <v>0.821336984634399</v>
      </c>
      <c r="F37" s="195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5" t="n">
        <v>0.89600396156311</v>
      </c>
      <c r="F38" s="195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5" t="n">
        <v>0.970670998096466</v>
      </c>
      <c r="F39" s="195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5" t="n">
        <v>1.04533803462982</v>
      </c>
      <c r="F40" s="195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5" t="n">
        <v>1.12000501155853</v>
      </c>
      <c r="F41" s="195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5" t="n">
        <v>1.19467198848724</v>
      </c>
      <c r="F42" s="195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5" t="n">
        <v>1.26933896541595</v>
      </c>
      <c r="F43" s="195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5" t="n">
        <v>1.34400594234467</v>
      </c>
      <c r="F44" s="195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5" t="n">
        <v>1.41867303848267</v>
      </c>
      <c r="F45" s="195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5" t="n">
        <v>1.49334001541138</v>
      </c>
      <c r="F46" s="195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5" t="n">
        <v>1.56800699234009</v>
      </c>
      <c r="F47" s="195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5" t="n">
        <v>1.6426739692688</v>
      </c>
      <c r="F48" s="195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5" t="n">
        <v>1.71734094619751</v>
      </c>
      <c r="F49" s="195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5" t="n">
        <v>1.79200792312622</v>
      </c>
      <c r="F50" s="195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5" t="n">
        <v>1.86667501926422</v>
      </c>
      <c r="F51" s="195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5" t="n">
        <v>1.94134199619293</v>
      </c>
      <c r="F52" s="195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5" t="n">
        <v>2.01600909233093</v>
      </c>
      <c r="F53" s="195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5" t="n">
        <v>2.09067606925964</v>
      </c>
      <c r="F54" s="195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5" t="n">
        <v>2.16534304618835</v>
      </c>
      <c r="F55" s="195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5" t="n">
        <v>2.24001002311707</v>
      </c>
      <c r="F56" s="195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5" t="n">
        <v>2.31467700004578</v>
      </c>
      <c r="F57" s="195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5" t="n">
        <v>2.38934397697449</v>
      </c>
      <c r="F58" s="195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5" t="n">
        <v>2.4640109539032</v>
      </c>
      <c r="F59" s="195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5" t="n">
        <v>2.53867793083191</v>
      </c>
      <c r="F60" s="195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5" t="n">
        <v>2.61334490776062</v>
      </c>
      <c r="F61" s="195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5" t="n">
        <v>2.68801188468933</v>
      </c>
      <c r="F62" s="195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5" t="n">
        <v>2.76267886161804</v>
      </c>
      <c r="F63" s="195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5" t="n">
        <v>2.83734607696533</v>
      </c>
      <c r="F64" s="195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5" t="n">
        <v>2.91201305389404</v>
      </c>
      <c r="F65" s="195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5" t="n">
        <v>2.98668003082275</v>
      </c>
      <c r="F66" s="195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5" t="n">
        <v>3.06134700775147</v>
      </c>
      <c r="F67" s="195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5" t="n">
        <v>3.13601398468018</v>
      </c>
      <c r="F68" s="195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5" t="n">
        <v>3.21068096160889</v>
      </c>
      <c r="F69" s="195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5" t="n">
        <v>3.2853479385376</v>
      </c>
      <c r="F70" s="195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5" t="n">
        <v>3.36001491546631</v>
      </c>
      <c r="F71" s="195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5" t="n">
        <v>3.43468189239502</v>
      </c>
      <c r="F72" s="195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5" t="n">
        <v>3.50934886932373</v>
      </c>
      <c r="F73" s="195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5" t="n">
        <v>3.58401584625244</v>
      </c>
      <c r="F74" s="195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5" t="n">
        <v>3.65868306159973</v>
      </c>
      <c r="F75" s="195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5" t="n">
        <v>3.73335003852844</v>
      </c>
      <c r="F76" s="195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5" t="n">
        <v>3.80801701545715</v>
      </c>
      <c r="F77" s="195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5" t="n">
        <v>3.88268399238586</v>
      </c>
      <c r="F78" s="195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5" t="n">
        <v>3.95735096931458</v>
      </c>
      <c r="F79" s="195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5" t="n">
        <v>4.03201818466187</v>
      </c>
      <c r="F80" s="195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5" t="n">
        <v>4.10668516159058</v>
      </c>
      <c r="F81" s="195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5" t="n">
        <v>4.18135213851929</v>
      </c>
      <c r="F82" s="195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5" t="n">
        <v>4.256019115448</v>
      </c>
      <c r="F83" s="195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5" t="n">
        <v>4.33068609237671</v>
      </c>
      <c r="F84" s="195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5" t="n">
        <v>4.40535306930542</v>
      </c>
      <c r="F85" s="195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5" t="n">
        <v>4.48002004623413</v>
      </c>
      <c r="F86" s="195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5" t="n">
        <v>4.55468702316284</v>
      </c>
      <c r="F87" s="195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5" t="n">
        <v>4.62935400009155</v>
      </c>
      <c r="F88" s="195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5" t="n">
        <v>4.70402097702026</v>
      </c>
      <c r="F89" s="195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5" t="n">
        <v>4.77868795394898</v>
      </c>
      <c r="F90" s="195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5" t="n">
        <v>4.85335493087769</v>
      </c>
      <c r="F91" s="195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5" t="n">
        <v>4.9280219078064</v>
      </c>
      <c r="F92" s="195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5" t="n">
        <v>5.00268888473511</v>
      </c>
      <c r="F93" s="195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5" t="n">
        <v>5.07735586166382</v>
      </c>
      <c r="F94" s="195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5" t="n">
        <v>5.15202283859253</v>
      </c>
      <c r="F95" s="195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5" t="n">
        <v>5.22668981552124</v>
      </c>
      <c r="F96" s="195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5" t="n">
        <v>5.30135679244995</v>
      </c>
      <c r="F97" s="195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5" t="n">
        <v>5.37602376937866</v>
      </c>
      <c r="F98" s="195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5" t="n">
        <v>5.45069074630737</v>
      </c>
      <c r="F99" s="195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5" t="n">
        <v>5.52535772323608</v>
      </c>
      <c r="F100" s="195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5" t="n">
        <v>5.60002517700195</v>
      </c>
      <c r="F101" s="195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5" t="n">
        <v>5.67469215393066</v>
      </c>
      <c r="F102" s="195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5" t="n">
        <v>5.74935913085938</v>
      </c>
      <c r="F103" s="195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5" t="n">
        <v>5.82402610778809</v>
      </c>
      <c r="F104" s="195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5" t="n">
        <v>5.8986930847168</v>
      </c>
      <c r="F105" s="195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5" t="n">
        <v>5.97336006164551</v>
      </c>
      <c r="F106" s="195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5" t="n">
        <v>6.04802703857422</v>
      </c>
      <c r="F107" s="195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5" t="n">
        <v>6.12269401550293</v>
      </c>
      <c r="F108" s="195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5" t="n">
        <v>6.19736099243164</v>
      </c>
      <c r="F109" s="195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5" t="n">
        <v>6.27202796936035</v>
      </c>
      <c r="F110" s="195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5" t="n">
        <v>6.34669494628906</v>
      </c>
      <c r="F111" s="195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5" t="n">
        <v>6.42136192321777</v>
      </c>
      <c r="F112" s="195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5" t="n">
        <v>6.49602890014648</v>
      </c>
      <c r="F113" s="195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5" t="n">
        <v>6.5706958770752</v>
      </c>
      <c r="F114" s="195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5" t="n">
        <v>6.64536285400391</v>
      </c>
      <c r="F115" s="195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5" t="n">
        <v>6.72002983093262</v>
      </c>
      <c r="F116" s="195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5" t="n">
        <v>6.79469680786133</v>
      </c>
      <c r="F117" s="195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5" t="n">
        <v>6.86936378479004</v>
      </c>
      <c r="F118" s="195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5" t="n">
        <v>6.94403076171875</v>
      </c>
      <c r="F119" s="195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5" t="n">
        <v>7.01869773864746</v>
      </c>
      <c r="F120" s="195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5" t="n">
        <v>7.09336471557617</v>
      </c>
      <c r="F121" s="195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5" t="n">
        <v>7.16803169250488</v>
      </c>
      <c r="F122" s="195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5" t="n">
        <v>7.24269914627075</v>
      </c>
      <c r="F123" s="195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5" t="n">
        <v>7.31736612319946</v>
      </c>
      <c r="F124" s="195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5" t="n">
        <v>7.39203310012817</v>
      </c>
      <c r="F125" s="195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5" t="n">
        <v>7.46670007705689</v>
      </c>
      <c r="F126" s="195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5" t="n">
        <v>7.5413670539856</v>
      </c>
      <c r="F127" s="195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5" t="n">
        <v>7.61603403091431</v>
      </c>
      <c r="F128" s="195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5" t="n">
        <v>7.69070100784302</v>
      </c>
      <c r="F129" s="195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5" t="n">
        <v>7.76536798477173</v>
      </c>
      <c r="F130" s="195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5" t="n">
        <v>7.84003496170044</v>
      </c>
      <c r="F131" s="195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5" t="n">
        <v>7.91470193862915</v>
      </c>
      <c r="F132" s="195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5" t="n">
        <v>7.98936891555786</v>
      </c>
      <c r="F133" s="195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5" t="n">
        <v>8.06403636932373</v>
      </c>
      <c r="F134" s="195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5" t="n">
        <v>8.13870334625244</v>
      </c>
      <c r="F135" s="195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5" t="n">
        <v>8.21337032318115</v>
      </c>
      <c r="F136" s="195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5" t="n">
        <v>8.28803730010986</v>
      </c>
      <c r="F137" s="195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5" t="n">
        <v>8.36270427703857</v>
      </c>
      <c r="F138" s="195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5" t="n">
        <v>8.43737125396729</v>
      </c>
      <c r="F139" s="195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5" t="n">
        <v>8.512038230896</v>
      </c>
      <c r="F140" s="195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5" t="n">
        <v>8.58670520782471</v>
      </c>
      <c r="F141" s="195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5" t="n">
        <v>8.66137218475342</v>
      </c>
      <c r="F142" s="195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5" t="n">
        <v>8.73603916168213</v>
      </c>
      <c r="F143" s="195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5" t="n">
        <v>8.81070613861084</v>
      </c>
      <c r="F144" s="195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5" t="n">
        <v>8.88537311553955</v>
      </c>
      <c r="F145" s="195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5" t="n">
        <v>8.96004009246826</v>
      </c>
      <c r="F146" s="195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5" t="n">
        <v>9.03470706939697</v>
      </c>
      <c r="F147" s="195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5" t="n">
        <v>9.10937404632568</v>
      </c>
      <c r="F148" s="195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5" t="n">
        <v>9.1840410232544</v>
      </c>
      <c r="F149" s="195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5" t="n">
        <v>9.25870800018311</v>
      </c>
      <c r="F150" s="195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5" t="n">
        <v>9.33337497711182</v>
      </c>
      <c r="F151" s="195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5" t="n">
        <v>9.40804195404053</v>
      </c>
      <c r="F152" s="195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5" t="n">
        <v>9.48270893096924</v>
      </c>
      <c r="F153" s="195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5" t="n">
        <v>9.55737590789795</v>
      </c>
      <c r="F154" s="195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5" t="n">
        <v>9.63204288482666</v>
      </c>
      <c r="F155" s="195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5" t="n">
        <v>9.70670986175537</v>
      </c>
      <c r="F156" s="195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5" t="n">
        <v>9.78137683868408</v>
      </c>
      <c r="F157" s="195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5" t="n">
        <v>9.85604381561279</v>
      </c>
      <c r="F158" s="195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5" t="n">
        <v>9.9307107925415</v>
      </c>
      <c r="F159" s="195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5" t="n">
        <v>10.0053777694702</v>
      </c>
      <c r="F160" s="195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5" t="n">
        <v>10.0800447463989</v>
      </c>
      <c r="F161" s="195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5" t="n">
        <v>10.1547117233276</v>
      </c>
      <c r="F162" s="195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5" t="n">
        <v>10.2293787002563</v>
      </c>
      <c r="F163" s="195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5" t="n">
        <v>10.3040456771851</v>
      </c>
      <c r="F164" s="195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5" t="n">
        <v>10.3787126541138</v>
      </c>
      <c r="F165" s="195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5" t="n">
        <v>10.4533796310425</v>
      </c>
      <c r="F166" s="195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5" t="n">
        <v>10.5280466079712</v>
      </c>
      <c r="F167" s="195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5" t="n">
        <v>10.6027135848999</v>
      </c>
      <c r="F168" s="195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5" t="n">
        <v>10.6773805618286</v>
      </c>
      <c r="F169" s="195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5" t="n">
        <v>10.7520475387573</v>
      </c>
      <c r="F170" s="195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5" t="n">
        <v>10.826714515686</v>
      </c>
      <c r="F171" s="195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5" t="n">
        <v>10.9013814926147</v>
      </c>
      <c r="F172" s="195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5" t="n">
        <v>10.9760484695435</v>
      </c>
      <c r="F173" s="195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5" t="n">
        <v>11.0507154464722</v>
      </c>
      <c r="F174" s="195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5" t="n">
        <v>11.1253824234009</v>
      </c>
      <c r="F175" s="195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5" t="n">
        <v>11.2000503540039</v>
      </c>
      <c r="F176" s="195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5" t="n">
        <v>11.2747173309326</v>
      </c>
      <c r="F177" s="195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5" t="n">
        <v>11.3493843078613</v>
      </c>
      <c r="F178" s="195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5" t="n">
        <v>11.42405128479</v>
      </c>
      <c r="F179" s="195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5" t="n">
        <v>11.4987182617188</v>
      </c>
      <c r="F180" s="195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5" t="n">
        <v>11.5733852386475</v>
      </c>
      <c r="F181" s="195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5" t="n">
        <v>11.6480522155762</v>
      </c>
      <c r="F182" s="195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5" t="n">
        <v>11.7227191925049</v>
      </c>
      <c r="F183" s="195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5" t="n">
        <v>11.7973861694336</v>
      </c>
      <c r="F184" s="195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5" t="n">
        <v>11.8720531463623</v>
      </c>
      <c r="F185" s="195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5" t="n">
        <v>11.946720123291</v>
      </c>
      <c r="F186" s="195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5" t="n">
        <v>12.0213871002197</v>
      </c>
      <c r="F187" s="195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5" t="n">
        <v>12.0960540771484</v>
      </c>
      <c r="F188" s="195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5" t="n">
        <v>12.1707210540771</v>
      </c>
      <c r="F189" s="195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5" t="n">
        <v>12.2453880310059</v>
      </c>
      <c r="F190" s="195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5" t="n">
        <v>12.3200550079346</v>
      </c>
      <c r="F191" s="195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5" t="n">
        <v>12.3947219848633</v>
      </c>
      <c r="F192" s="195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5" t="n">
        <v>12.469388961792</v>
      </c>
      <c r="F193" s="195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5" t="n">
        <v>12.5440559387207</v>
      </c>
      <c r="F194" s="195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5" t="n">
        <v>12.6187229156494</v>
      </c>
      <c r="F195" s="195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5" t="n">
        <v>12.6933898925781</v>
      </c>
      <c r="F196" s="195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5" t="n">
        <v>12.7680568695068</v>
      </c>
      <c r="F197" s="195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5" t="n">
        <v>12.8427238464355</v>
      </c>
      <c r="F198" s="195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5" t="n">
        <v>12.9173908233643</v>
      </c>
      <c r="F199" s="195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5" t="n">
        <v>12.992057800293</v>
      </c>
      <c r="F200" s="195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5" t="n">
        <v>13.0667247772217</v>
      </c>
      <c r="F201" s="195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5" t="n">
        <v>13.1413917541504</v>
      </c>
      <c r="F202" s="195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5" t="n">
        <v>13.2160587310791</v>
      </c>
      <c r="F203" s="195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5" t="n">
        <v>13.2907257080078</v>
      </c>
      <c r="F204" s="195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5" t="n">
        <v>13.3653926849365</v>
      </c>
      <c r="F205" s="195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5" t="n">
        <v>13.4400596618652</v>
      </c>
      <c r="F206" s="195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5" t="n">
        <v>13.5147266387939</v>
      </c>
      <c r="F207" s="195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5" t="n">
        <v>13.5893936157227</v>
      </c>
      <c r="F208" s="195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5" t="n">
        <v>13.6640605926514</v>
      </c>
      <c r="F209" s="195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5" t="n">
        <v>13.7387275695801</v>
      </c>
      <c r="F210" s="195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5" t="n">
        <v>13.8133945465088</v>
      </c>
      <c r="F211" s="195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5" t="n">
        <v>13.8880615234375</v>
      </c>
      <c r="F212" s="195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5" t="n">
        <v>13.9627285003662</v>
      </c>
      <c r="F213" s="195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5" t="n">
        <v>14.0373954772949</v>
      </c>
      <c r="F214" s="195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5" t="n">
        <v>14.1120624542236</v>
      </c>
      <c r="F215" s="195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5" t="n">
        <v>14.1867294311523</v>
      </c>
      <c r="F216" s="195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5" t="n">
        <v>14.2613964080811</v>
      </c>
      <c r="F217" s="195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5" t="n">
        <v>14.3360633850098</v>
      </c>
      <c r="F218" s="195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5" t="n">
        <v>14.4107313156128</v>
      </c>
      <c r="F219" s="195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5" t="n">
        <v>14.4853982925415</v>
      </c>
      <c r="F220" s="195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5" t="n">
        <v>14.5600652694702</v>
      </c>
      <c r="F221" s="195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5" t="n">
        <v>14.6347322463989</v>
      </c>
      <c r="F222" s="195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5" t="n">
        <v>14.7093992233276</v>
      </c>
      <c r="F223" s="195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5" t="n">
        <v>14.7840662002563</v>
      </c>
      <c r="F224" s="195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5" t="n">
        <v>14.8587331771851</v>
      </c>
      <c r="F225" s="195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5" t="n">
        <v>14.9334001541138</v>
      </c>
      <c r="F226" s="195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5" t="n">
        <v>15.0080671310425</v>
      </c>
      <c r="F227" s="195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5" t="n">
        <v>15.0827341079712</v>
      </c>
      <c r="F228" s="195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5" t="n">
        <v>15.1574010848999</v>
      </c>
      <c r="F229" s="195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5" t="n">
        <v>15.2320680618286</v>
      </c>
      <c r="F230" s="195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5" t="n">
        <v>15.3067350387573</v>
      </c>
      <c r="F231" s="195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5" t="n">
        <v>15.381402015686</v>
      </c>
      <c r="F232" s="195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5" t="n">
        <v>15.4560689926147</v>
      </c>
      <c r="F233" s="195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5" t="n">
        <v>15.5307359695435</v>
      </c>
      <c r="F234" s="195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5" t="n">
        <v>15.6054029464722</v>
      </c>
      <c r="F235" s="195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5" t="n">
        <v>15.6800699234009</v>
      </c>
      <c r="F236" s="195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5" t="n">
        <v>15.7547369003296</v>
      </c>
      <c r="F237" s="195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5" t="n">
        <v>15.8294038772583</v>
      </c>
      <c r="F238" s="195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5" t="n">
        <v>15.904070854187</v>
      </c>
      <c r="F239" s="195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5" t="n">
        <v>15.9787378311157</v>
      </c>
      <c r="F240" s="195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5" t="n">
        <v>16.0534057617188</v>
      </c>
      <c r="F241" s="195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5" t="n">
        <v>16.1280727386475</v>
      </c>
      <c r="F242" s="195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5" t="n">
        <v>16.2027397155762</v>
      </c>
      <c r="F243" s="195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5" t="n">
        <v>16.2774066925049</v>
      </c>
      <c r="F244" s="195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5" t="n">
        <v>16.3520736694336</v>
      </c>
      <c r="F245" s="195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5" t="n">
        <v>16.4267406463623</v>
      </c>
      <c r="F246" s="195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5" t="n">
        <v>16.501407623291</v>
      </c>
      <c r="F247" s="195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5" t="n">
        <v>16.5760746002197</v>
      </c>
      <c r="F248" s="195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5" t="n">
        <v>16.6507415771484</v>
      </c>
      <c r="F249" s="195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5" t="n">
        <v>16.7254085540772</v>
      </c>
      <c r="F250" s="195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5" t="n">
        <v>16.8000755310059</v>
      </c>
      <c r="F251" s="195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5" t="n">
        <v>16.8747425079346</v>
      </c>
      <c r="F252" s="195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5" t="n">
        <v>16.9494094848633</v>
      </c>
      <c r="F253" s="195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5" t="n">
        <v>17.024076461792</v>
      </c>
      <c r="F254" s="195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5" t="n">
        <v>17.0987434387207</v>
      </c>
      <c r="F255" s="195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5" t="n">
        <v>17.1734104156494</v>
      </c>
      <c r="F256" s="195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5" t="n">
        <v>17.2480773925781</v>
      </c>
      <c r="F257" s="195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5" t="n">
        <v>17.3227443695068</v>
      </c>
      <c r="F258" s="195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5" t="n">
        <v>17.3974113464355</v>
      </c>
      <c r="F259" s="195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5" t="n">
        <v>17.4720783233643</v>
      </c>
      <c r="F260" s="195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5" t="n">
        <v>17.546745300293</v>
      </c>
      <c r="F261" s="195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5" t="n">
        <v>17.6214122772217</v>
      </c>
      <c r="F262" s="195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5" t="n">
        <v>17.6960792541504</v>
      </c>
      <c r="F263" s="195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5" t="n">
        <v>17.7707462310791</v>
      </c>
      <c r="F264" s="195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5" t="n">
        <v>17.8454132080078</v>
      </c>
      <c r="F265" s="195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5" t="n">
        <v>17.9200801849365</v>
      </c>
      <c r="F266" s="195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5" t="n">
        <v>17.9947471618652</v>
      </c>
      <c r="F267" s="195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5" t="n">
        <v>18.0694141387939</v>
      </c>
      <c r="F268" s="195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5" t="n">
        <v>18.1440811157227</v>
      </c>
      <c r="F269" s="195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5" t="n">
        <v>18.2187480926514</v>
      </c>
      <c r="F270" s="195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5" t="n">
        <v>18.2934150695801</v>
      </c>
      <c r="F271" s="195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5" t="n">
        <v>18.3680820465088</v>
      </c>
      <c r="F272" s="195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5" t="n">
        <v>18.4427490234375</v>
      </c>
      <c r="F273" s="195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5" t="n">
        <v>18.5174160003662</v>
      </c>
      <c r="F274" s="195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5" t="n">
        <v>18.5920829772949</v>
      </c>
      <c r="F275" s="195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5" t="n">
        <v>18.6667499542236</v>
      </c>
      <c r="F276" s="195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5" t="n">
        <v>18.7414169311523</v>
      </c>
      <c r="F277" s="195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5" t="n">
        <v>18.8160839080811</v>
      </c>
      <c r="F278" s="195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5" t="n">
        <v>18.8907508850098</v>
      </c>
      <c r="F279" s="195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5" t="n">
        <v>18.9654178619385</v>
      </c>
      <c r="F280" s="195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5" t="n">
        <v>19.0400848388672</v>
      </c>
      <c r="F281" s="195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5" t="n">
        <v>19.1147518157959</v>
      </c>
      <c r="F282" s="195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5" t="n">
        <v>19.1894187927246</v>
      </c>
      <c r="F283" s="195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5" t="n">
        <v>19.2640857696533</v>
      </c>
      <c r="F284" s="195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5" t="n">
        <v>19.338752746582</v>
      </c>
      <c r="F285" s="195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5" t="n">
        <v>19.4134197235107</v>
      </c>
      <c r="F286" s="195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5" t="n">
        <v>19.4880867004395</v>
      </c>
      <c r="F287" s="195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5" t="n">
        <v>19.5627536773682</v>
      </c>
      <c r="F288" s="195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5" t="n">
        <v>19.6374206542969</v>
      </c>
      <c r="F289" s="195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5" t="n">
        <v>19.7120876312256</v>
      </c>
      <c r="F290" s="195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5" t="n">
        <v>19.7867546081543</v>
      </c>
      <c r="F291" s="195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5" t="n">
        <v>19.861421585083</v>
      </c>
      <c r="F292" s="195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5" t="n">
        <v>19.9360885620117</v>
      </c>
      <c r="F293" s="195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5" t="n">
        <v>20.0107555389404</v>
      </c>
      <c r="F294" s="195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5" t="n">
        <v>20.0854225158691</v>
      </c>
      <c r="F295" s="195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5" t="n">
        <v>20.1600894927979</v>
      </c>
      <c r="F296" s="195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5" t="n">
        <v>20.2347564697266</v>
      </c>
      <c r="F297" s="195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5" t="n">
        <v>20.3094234466553</v>
      </c>
      <c r="F298" s="195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5" t="n">
        <v>20.384090423584</v>
      </c>
      <c r="F299" s="195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5" t="n">
        <v>20.4587574005127</v>
      </c>
      <c r="F300" s="195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5" t="n">
        <v>20.5334243774414</v>
      </c>
      <c r="F301" s="195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5" t="n">
        <v>20.6080913543701</v>
      </c>
      <c r="F302" s="195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5" t="n">
        <v>20.6827583312988</v>
      </c>
      <c r="F303" s="195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5" t="n">
        <v>20.7574253082275</v>
      </c>
      <c r="F304" s="195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5" t="n">
        <v>20.8320922851563</v>
      </c>
      <c r="F305" s="195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5" t="n">
        <v>20.906759262085</v>
      </c>
      <c r="F306" s="195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5" t="n">
        <v>20.9814262390137</v>
      </c>
      <c r="F307" s="195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5" t="n">
        <v>21.0560932159424</v>
      </c>
      <c r="F308" s="195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5" t="n">
        <v>21.1307601928711</v>
      </c>
      <c r="F309" s="195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5" t="n">
        <v>21.2054271697998</v>
      </c>
      <c r="F310" s="195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5" t="n">
        <v>21.2800941467285</v>
      </c>
      <c r="F311" s="195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5" t="n">
        <v>21.3547611236572</v>
      </c>
      <c r="F312" s="195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5" t="n">
        <v>21.4294281005859</v>
      </c>
      <c r="F313" s="195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5" t="n">
        <v>21.5040950775147</v>
      </c>
      <c r="F314" s="195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5" t="n">
        <v>21.5787620544434</v>
      </c>
      <c r="F315" s="195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5" t="n">
        <v>21.6534290313721</v>
      </c>
      <c r="F316" s="195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5" t="n">
        <v>21.7280960083008</v>
      </c>
      <c r="F317" s="195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5" t="n">
        <v>21.8027629852295</v>
      </c>
      <c r="F318" s="195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5" t="n">
        <v>21.8774299621582</v>
      </c>
      <c r="F319" s="195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5" t="n">
        <v>21.9520969390869</v>
      </c>
      <c r="F320" s="195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5" t="n">
        <v>22.0267639160156</v>
      </c>
      <c r="F321" s="195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5" t="n">
        <v>22.1014308929443</v>
      </c>
      <c r="F322" s="195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5" t="n">
        <v>22.176097869873</v>
      </c>
      <c r="F323" s="195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5" t="n">
        <v>22.2507648468018</v>
      </c>
      <c r="F324" s="195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5" t="n">
        <v>22.3254337310791</v>
      </c>
      <c r="F325" s="195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5" t="n">
        <v>22.4001007080078</v>
      </c>
      <c r="F326" s="195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5" t="n">
        <v>22.4747676849365</v>
      </c>
      <c r="F327" s="195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5" t="n">
        <v>22.5494346618652</v>
      </c>
      <c r="F328" s="195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5" t="n">
        <v>22.6241016387939</v>
      </c>
      <c r="F329" s="195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5" t="n">
        <v>22.6987686157227</v>
      </c>
      <c r="F330" s="195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5" t="n">
        <v>22.7734355926514</v>
      </c>
      <c r="F331" s="195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5" t="n">
        <v>22.8481025695801</v>
      </c>
      <c r="F332" s="195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5" t="n">
        <v>22.9227695465088</v>
      </c>
      <c r="F333" s="195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5" t="n">
        <v>22.9974365234375</v>
      </c>
      <c r="F334" s="195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5" t="n">
        <v>23.0721035003662</v>
      </c>
      <c r="F335" s="195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5" t="n">
        <v>23.1467704772949</v>
      </c>
      <c r="F336" s="195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5" t="n">
        <v>23.2214374542236</v>
      </c>
      <c r="F337" s="195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5" t="n">
        <v>23.2961044311523</v>
      </c>
      <c r="F338" s="195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5" t="n">
        <v>23.3707714080811</v>
      </c>
      <c r="F339" s="195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5" t="n">
        <v>23.4454383850098</v>
      </c>
      <c r="F340" s="195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5" t="n">
        <v>23.5201053619385</v>
      </c>
      <c r="F341" s="195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5" t="n">
        <v>23.5947723388672</v>
      </c>
      <c r="F342" s="195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5" t="n">
        <v>23.6694393157959</v>
      </c>
      <c r="F343" s="195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5" t="n">
        <v>23.7441062927246</v>
      </c>
      <c r="F344" s="195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5" t="n">
        <v>23.8187732696533</v>
      </c>
      <c r="F345" s="195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5" t="n">
        <v>23.893440246582</v>
      </c>
      <c r="F346" s="195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5" t="n">
        <v>23.9681072235107</v>
      </c>
      <c r="F347" s="195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5" t="n">
        <v>24.0427742004395</v>
      </c>
      <c r="F348" s="195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5" t="n">
        <v>24.1174411773682</v>
      </c>
      <c r="F349" s="195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5" t="n">
        <v>24.1921081542969</v>
      </c>
      <c r="F350" s="195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5" t="n">
        <v>24.2667751312256</v>
      </c>
      <c r="F351" s="195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5" t="n">
        <v>24.3414421081543</v>
      </c>
      <c r="F352" s="195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5" t="n">
        <v>24.416109085083</v>
      </c>
      <c r="F353" s="195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5" t="n">
        <v>24.4907760620117</v>
      </c>
      <c r="F354" s="195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5" t="n">
        <v>24.5654430389404</v>
      </c>
      <c r="F355" s="195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5" t="n">
        <v>24.6401100158691</v>
      </c>
      <c r="F356" s="195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5" t="n">
        <v>24.7147769927979</v>
      </c>
      <c r="F357" s="195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5" t="n">
        <v>24.7894439697266</v>
      </c>
      <c r="F358" s="195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5" t="n">
        <v>24.8641109466553</v>
      </c>
      <c r="F359" s="195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5" t="n">
        <v>24.938777923584</v>
      </c>
      <c r="F360" s="195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5" t="n">
        <v>25.0134449005127</v>
      </c>
      <c r="F361" s="195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5" t="n">
        <v>25.0881118774414</v>
      </c>
      <c r="F362" s="195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5" t="n">
        <v>25.1627788543701</v>
      </c>
      <c r="F363" s="195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5" t="n">
        <v>25.2374458312988</v>
      </c>
      <c r="F364" s="195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5" t="n">
        <v>25.3121128082275</v>
      </c>
      <c r="F365" s="195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5" t="n">
        <v>25.3867797851563</v>
      </c>
      <c r="F366" s="195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5" t="n">
        <v>25.461446762085</v>
      </c>
      <c r="F367" s="195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5" t="n">
        <v>25.5361137390137</v>
      </c>
      <c r="F368" s="195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5" t="n">
        <v>25.6107807159424</v>
      </c>
      <c r="F369" s="195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5" t="n">
        <v>25.6854476928711</v>
      </c>
      <c r="F370" s="195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5" t="n">
        <v>25.7601146697998</v>
      </c>
      <c r="F371" s="195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5" t="n">
        <v>25.8347816467285</v>
      </c>
      <c r="F372" s="195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5" t="n">
        <v>25.9094486236572</v>
      </c>
      <c r="F373" s="195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5" t="n">
        <v>25.9841156005859</v>
      </c>
      <c r="F374" s="195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5" t="n">
        <v>26.0587825775147</v>
      </c>
      <c r="F375" s="195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5" t="n">
        <v>26.1334495544434</v>
      </c>
      <c r="F376" s="195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5" t="n">
        <v>26.2081165313721</v>
      </c>
      <c r="F377" s="195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5" t="n">
        <v>26.2827835083008</v>
      </c>
      <c r="F378" s="195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5" t="n">
        <v>26.3574504852295</v>
      </c>
      <c r="F379" s="195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5" t="n">
        <v>26.4321174621582</v>
      </c>
      <c r="F380" s="195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5" t="n">
        <v>26.5067844390869</v>
      </c>
      <c r="F381" s="195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5" t="n">
        <v>26.5814514160156</v>
      </c>
      <c r="F382" s="195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5" t="n">
        <v>26.6561183929443</v>
      </c>
      <c r="F383" s="195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5" t="n">
        <v>26.730785369873</v>
      </c>
      <c r="F384" s="195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5" t="n">
        <v>26.8054523468018</v>
      </c>
      <c r="F385" s="195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5" t="n">
        <v>26.8801193237305</v>
      </c>
      <c r="F386" s="195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5" t="n">
        <v>26.9547863006592</v>
      </c>
      <c r="F387" s="195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5" t="n">
        <v>27.0294532775879</v>
      </c>
      <c r="F388" s="195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5" t="n">
        <v>27.1041202545166</v>
      </c>
      <c r="F389" s="195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5" t="n">
        <v>27.1787872314453</v>
      </c>
      <c r="F390" s="195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5" t="n">
        <v>27.253454208374</v>
      </c>
      <c r="F391" s="195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5" t="n">
        <v>27.3281211853027</v>
      </c>
      <c r="F392" s="195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5" t="n">
        <v>27.4027881622314</v>
      </c>
      <c r="F393" s="195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5" t="n">
        <v>27.4774551391602</v>
      </c>
      <c r="F394" s="195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5" t="n">
        <v>27.5521221160889</v>
      </c>
      <c r="F395" s="195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5" t="n">
        <v>27.6267890930176</v>
      </c>
      <c r="F396" s="195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5" t="n">
        <v>27.7014560699463</v>
      </c>
      <c r="F397" s="195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5" t="n">
        <v>27.776123046875</v>
      </c>
      <c r="F398" s="195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5" t="n">
        <v>27.8507900238037</v>
      </c>
      <c r="F399" s="195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5" t="n">
        <v>27.9254570007324</v>
      </c>
      <c r="F400" s="195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5" t="n">
        <v>28.0001239776611</v>
      </c>
      <c r="F401" s="195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5" t="n">
        <v>28.0747909545898</v>
      </c>
      <c r="F402" s="195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5" t="n">
        <v>28.1494579315186</v>
      </c>
      <c r="F403" s="195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5" t="n">
        <v>28.2241249084473</v>
      </c>
      <c r="F404" s="195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5" t="n">
        <v>28.298791885376</v>
      </c>
      <c r="F405" s="195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5" t="n">
        <v>28.3734588623047</v>
      </c>
      <c r="F406" s="195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5" t="n">
        <v>28.4481258392334</v>
      </c>
      <c r="F407" s="195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5" t="n">
        <v>28.5227928161621</v>
      </c>
      <c r="F408" s="195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5" t="n">
        <v>28.5974597930908</v>
      </c>
      <c r="F409" s="195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5" t="n">
        <v>28.6721267700195</v>
      </c>
      <c r="F410" s="195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5" t="n">
        <v>28.7467956542969</v>
      </c>
      <c r="F411" s="195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5" t="n">
        <v>28.8214626312256</v>
      </c>
      <c r="F412" s="195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5" t="n">
        <v>28.8961296081543</v>
      </c>
      <c r="F413" s="195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5" t="n">
        <v>28.970796585083</v>
      </c>
      <c r="F414" s="195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5" t="n">
        <v>29.0454635620117</v>
      </c>
      <c r="F415" s="195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5" t="n">
        <v>29.1201305389404</v>
      </c>
      <c r="F416" s="195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5" t="n">
        <v>29.1947975158691</v>
      </c>
      <c r="F417" s="195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5" t="n">
        <v>29.2694644927979</v>
      </c>
      <c r="F418" s="195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5" t="n">
        <v>29.3441314697266</v>
      </c>
      <c r="F419" s="195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5" t="n">
        <v>29.4187984466553</v>
      </c>
      <c r="F420" s="195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5" t="n">
        <v>29.493465423584</v>
      </c>
      <c r="F421" s="195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5" t="n">
        <v>29.5681324005127</v>
      </c>
      <c r="F422" s="195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5" t="n">
        <v>29.6427993774414</v>
      </c>
      <c r="F423" s="195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5" t="n">
        <v>29.7174663543701</v>
      </c>
      <c r="F424" s="195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5" t="n">
        <v>29.7921333312988</v>
      </c>
      <c r="F425" s="195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5" t="n">
        <v>29.8668003082275</v>
      </c>
      <c r="F426" s="195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5" t="n">
        <v>29.9414672851563</v>
      </c>
      <c r="F427" s="195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5" t="n">
        <v>30.016134262085</v>
      </c>
      <c r="F428" s="195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5" t="n">
        <v>30.0908012390137</v>
      </c>
      <c r="F429" s="195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5" t="n">
        <v>30.1654682159424</v>
      </c>
      <c r="F430" s="195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5" t="n">
        <v>30.2401351928711</v>
      </c>
      <c r="F431" s="195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5" t="n">
        <v>30.3148021697998</v>
      </c>
      <c r="F432" s="195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5" t="n">
        <v>30.3894691467285</v>
      </c>
      <c r="F433" s="195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5" t="n">
        <v>30.4641361236572</v>
      </c>
      <c r="F434" s="195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5" t="n">
        <v>30.5388031005859</v>
      </c>
      <c r="F435" s="195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5" t="n">
        <v>30.6134700775147</v>
      </c>
      <c r="F436" s="195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5" t="n">
        <v>30.6881370544434</v>
      </c>
      <c r="F437" s="195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5" t="n">
        <v>30.7628040313721</v>
      </c>
      <c r="F438" s="195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5" t="n">
        <v>30.8374710083008</v>
      </c>
      <c r="F439" s="195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5" t="n">
        <v>30.9121379852295</v>
      </c>
      <c r="F440" s="195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5" t="n">
        <v>30.9868049621582</v>
      </c>
      <c r="F441" s="195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5" t="n">
        <v>31.0614719390869</v>
      </c>
      <c r="F442" s="195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5" t="n">
        <v>31.1361389160156</v>
      </c>
      <c r="F443" s="195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5" t="n">
        <v>31.2108058929443</v>
      </c>
      <c r="F444" s="195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5" t="n">
        <v>31.285472869873</v>
      </c>
      <c r="F445" s="195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5" t="n">
        <v>31.3601398468018</v>
      </c>
      <c r="F446" s="195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5" t="n">
        <v>31.4348068237305</v>
      </c>
      <c r="F447" s="195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5" t="n">
        <v>31.5094738006592</v>
      </c>
      <c r="F448" s="195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5" t="n">
        <v>31.5841407775879</v>
      </c>
      <c r="F449" s="195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5" t="n">
        <v>31.6588077545166</v>
      </c>
      <c r="F450" s="195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5" t="n">
        <v>31.7334747314453</v>
      </c>
      <c r="F451" s="195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5" t="n">
        <v>31.808141708374</v>
      </c>
      <c r="F452" s="195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5" t="n">
        <v>31.8828086853027</v>
      </c>
      <c r="F453" s="195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5" t="n">
        <v>31.9574756622314</v>
      </c>
      <c r="F454" s="195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5" t="n">
        <v>32.0321426391602</v>
      </c>
      <c r="F455" s="195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5" t="n">
        <v>32.1068115234375</v>
      </c>
      <c r="F456" s="195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5" t="n">
        <v>32.1814765930176</v>
      </c>
      <c r="F457" s="195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5" t="n">
        <v>32.2561454772949</v>
      </c>
      <c r="F458" s="195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5" t="n">
        <v>32.330810546875</v>
      </c>
      <c r="F459" s="195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5" t="n">
        <v>32.4054794311523</v>
      </c>
      <c r="F460" s="195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5" t="n">
        <v>32.4801445007324</v>
      </c>
      <c r="F461" s="195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5" t="n">
        <v>32.5548133850098</v>
      </c>
      <c r="F462" s="195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5" t="n">
        <v>32.6294784545898</v>
      </c>
      <c r="F463" s="195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5" t="n">
        <v>32.7041473388672</v>
      </c>
      <c r="F464" s="195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5" t="n">
        <v>32.7788124084473</v>
      </c>
      <c r="F465" s="195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5" t="n">
        <v>32.8534812927246</v>
      </c>
      <c r="F466" s="195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5" t="n">
        <v>32.9281463623047</v>
      </c>
      <c r="F467" s="195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5" t="n">
        <v>33.002815246582</v>
      </c>
      <c r="F468" s="195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5" t="n">
        <v>33.0774803161621</v>
      </c>
      <c r="F469" s="195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5" t="n">
        <v>33.1521492004395</v>
      </c>
      <c r="F470" s="195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5" t="n">
        <v>33.2268142700195</v>
      </c>
      <c r="F471" s="195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5" t="n">
        <v>33.3014831542969</v>
      </c>
      <c r="F472" s="195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5" t="n">
        <v>33.376148223877</v>
      </c>
      <c r="F473" s="195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5" t="n">
        <v>33.4508171081543</v>
      </c>
      <c r="F474" s="195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5" t="n">
        <v>33.5254821777344</v>
      </c>
      <c r="F475" s="195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5" t="n">
        <v>33.6001510620117</v>
      </c>
      <c r="F476" s="195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5" t="n">
        <v>33.6748161315918</v>
      </c>
      <c r="F477" s="195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5" t="n">
        <v>33.7494850158691</v>
      </c>
      <c r="F478" s="195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5" t="n">
        <v>33.8241500854492</v>
      </c>
      <c r="F479" s="195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5" t="n">
        <v>33.8988189697266</v>
      </c>
      <c r="F480" s="195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5" t="n">
        <v>33.9734840393066</v>
      </c>
      <c r="F481" s="195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5" t="n">
        <v>34.048152923584</v>
      </c>
      <c r="F482" s="195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5" t="n">
        <v>34.1228179931641</v>
      </c>
      <c r="F483" s="195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5" t="n">
        <v>34.1974868774414</v>
      </c>
      <c r="F484" s="195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5" t="n">
        <v>34.2721519470215</v>
      </c>
      <c r="F485" s="195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5" t="n">
        <v>34.3468208312988</v>
      </c>
      <c r="F486" s="195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5" t="n">
        <v>34.4214859008789</v>
      </c>
      <c r="F487" s="195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5" t="n">
        <v>34.4961547851563</v>
      </c>
      <c r="F488" s="195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5" t="n">
        <v>34.5708198547363</v>
      </c>
      <c r="F489" s="195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5" t="n">
        <v>34.6454887390137</v>
      </c>
      <c r="F490" s="195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5" t="n">
        <v>34.7201538085938</v>
      </c>
      <c r="F491" s="195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5" t="n">
        <v>34.7948226928711</v>
      </c>
      <c r="F492" s="195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5" t="n">
        <v>34.8694877624512</v>
      </c>
      <c r="F493" s="195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5" t="n">
        <v>34.9441566467285</v>
      </c>
      <c r="F494" s="195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5" t="n">
        <v>35.0188217163086</v>
      </c>
      <c r="F495" s="195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5" t="n">
        <v>35.0934906005859</v>
      </c>
      <c r="F496" s="195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5" t="n">
        <v>35.168155670166</v>
      </c>
      <c r="F497" s="195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5" t="n">
        <v>35.2428245544434</v>
      </c>
      <c r="F498" s="195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5" t="n">
        <v>35.3174896240234</v>
      </c>
      <c r="F499" s="195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5" t="n">
        <v>35.3921585083008</v>
      </c>
      <c r="F500" s="195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5" t="n">
        <v>35.4668235778809</v>
      </c>
      <c r="F501" s="195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5" t="n">
        <v>35.5414924621582</v>
      </c>
      <c r="F502" s="195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5" t="n">
        <v>35.6161575317383</v>
      </c>
      <c r="F503" s="195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5" t="n">
        <v>35.6908264160156</v>
      </c>
      <c r="F504" s="195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5" t="n">
        <v>35.7654914855957</v>
      </c>
      <c r="F505" s="195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5" t="n">
        <v>35.8401603698731</v>
      </c>
      <c r="F506" s="195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5" t="n">
        <v>35.9148254394531</v>
      </c>
      <c r="F507" s="195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5" t="n">
        <v>35.9894943237305</v>
      </c>
      <c r="F508" s="195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5" t="n">
        <v>36.0641593933106</v>
      </c>
      <c r="F509" s="195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5" t="n">
        <v>36.1388282775879</v>
      </c>
      <c r="F510" s="195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5" t="n">
        <v>36.213493347168</v>
      </c>
      <c r="F511" s="195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5" t="n">
        <v>36.2881622314453</v>
      </c>
      <c r="F512" s="195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5" t="n">
        <v>36.3628273010254</v>
      </c>
      <c r="F513" s="195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5" t="n">
        <v>36.4374961853027</v>
      </c>
      <c r="F514" s="195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5" t="n">
        <v>36.5121612548828</v>
      </c>
      <c r="F515" s="195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5" t="n">
        <v>36.5868301391602</v>
      </c>
      <c r="F516" s="195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5" t="n">
        <v>36.6614952087402</v>
      </c>
      <c r="F517" s="195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5" t="n">
        <v>36.7361640930176</v>
      </c>
      <c r="F518" s="195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5" t="n">
        <v>36.8108291625977</v>
      </c>
      <c r="F519" s="195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5" t="n">
        <v>36.885498046875</v>
      </c>
      <c r="F520" s="195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5" t="n">
        <v>36.9601631164551</v>
      </c>
      <c r="F521" s="195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5" t="n">
        <v>37.0348320007324</v>
      </c>
      <c r="F522" s="195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5" t="n">
        <v>37.1094970703125</v>
      </c>
      <c r="F523" s="195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5" t="n">
        <v>37.1841659545898</v>
      </c>
      <c r="F524" s="195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5" t="n">
        <v>37.2588310241699</v>
      </c>
      <c r="F525" s="195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5" t="n">
        <v>37.3334999084473</v>
      </c>
      <c r="F526" s="195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5" t="n">
        <v>37.4081649780273</v>
      </c>
      <c r="F527" s="195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5" t="n">
        <v>37.4828338623047</v>
      </c>
      <c r="F528" s="195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5" t="n">
        <v>37.5574989318848</v>
      </c>
      <c r="F529" s="195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5" t="n">
        <v>37.6321678161621</v>
      </c>
      <c r="F530" s="195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5" t="n">
        <v>37.7068328857422</v>
      </c>
      <c r="F531" s="195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5" t="n">
        <v>37.7815017700195</v>
      </c>
      <c r="F532" s="195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5" t="n">
        <v>37.8561668395996</v>
      </c>
      <c r="F533" s="195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5" t="n">
        <v>37.930835723877</v>
      </c>
      <c r="F534" s="195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5" t="n">
        <v>38.005500793457</v>
      </c>
      <c r="F535" s="195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5" t="n">
        <v>38.0801696777344</v>
      </c>
      <c r="F536" s="195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5" t="n">
        <v>38.1548347473145</v>
      </c>
      <c r="F537" s="195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5" t="n">
        <v>38.2295036315918</v>
      </c>
      <c r="F538" s="195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5" t="n">
        <v>38.3041725158691</v>
      </c>
      <c r="F539" s="195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5" t="n">
        <v>38.3788375854492</v>
      </c>
      <c r="F540" s="195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5" t="n">
        <v>38.4535064697266</v>
      </c>
      <c r="F541" s="195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5" t="n">
        <v>38.5281715393066</v>
      </c>
      <c r="F542" s="195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5" t="n">
        <v>38.602840423584</v>
      </c>
      <c r="F543" s="195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5" t="n">
        <v>38.6775054931641</v>
      </c>
      <c r="F544" s="195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5" t="n">
        <v>38.7521743774414</v>
      </c>
      <c r="F545" s="195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5" t="n">
        <v>38.8268394470215</v>
      </c>
      <c r="F546" s="195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5" t="n">
        <v>38.9015083312988</v>
      </c>
      <c r="F547" s="195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5" t="n">
        <v>38.9761734008789</v>
      </c>
      <c r="F548" s="195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5" t="n">
        <v>39.0508422851563</v>
      </c>
      <c r="F549" s="195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5" t="n">
        <v>39.1255073547363</v>
      </c>
      <c r="F550" s="195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5" t="n">
        <v>39.2001762390137</v>
      </c>
      <c r="F551" s="195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5" t="n">
        <v>39.2748413085938</v>
      </c>
      <c r="F552" s="195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5" t="n">
        <v>39.3495101928711</v>
      </c>
      <c r="F553" s="195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5" t="n">
        <v>39.4241752624512</v>
      </c>
      <c r="F554" s="195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5" t="n">
        <v>39.4988441467285</v>
      </c>
      <c r="F555" s="195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5" t="n">
        <v>39.5735092163086</v>
      </c>
      <c r="F556" s="195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5" t="n">
        <v>39.6481781005859</v>
      </c>
      <c r="F557" s="195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5" t="n">
        <v>39.722843170166</v>
      </c>
      <c r="F558" s="195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5" t="n">
        <v>39.7975120544434</v>
      </c>
      <c r="F559" s="195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5" t="n">
        <v>39.8721771240234</v>
      </c>
      <c r="F560" s="195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5" t="n">
        <v>39.9468460083008</v>
      </c>
      <c r="F561" s="195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5" t="n">
        <v>40.0215110778809</v>
      </c>
      <c r="F562" s="195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5" t="n">
        <v>40.0961799621582</v>
      </c>
      <c r="F563" s="195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5" t="n">
        <v>40.1708450317383</v>
      </c>
      <c r="F564" s="195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5" t="n">
        <v>40.2455139160156</v>
      </c>
      <c r="F565" s="195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5" t="n">
        <v>40.3201789855957</v>
      </c>
      <c r="F566" s="195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5" t="n">
        <v>40.3948478698731</v>
      </c>
      <c r="F567" s="195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5" t="n">
        <v>40.4695129394531</v>
      </c>
      <c r="F568" s="195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5" t="n">
        <v>40.5441818237305</v>
      </c>
      <c r="F569" s="195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5" t="n">
        <v>40.6188468933106</v>
      </c>
      <c r="F570" s="195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5" t="n">
        <v>40.6935157775879</v>
      </c>
      <c r="F571" s="195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5" t="n">
        <v>40.768180847168</v>
      </c>
      <c r="F572" s="195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5" t="n">
        <v>40.8428497314453</v>
      </c>
      <c r="F573" s="195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5" t="n">
        <v>40.9175148010254</v>
      </c>
      <c r="F574" s="195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5" t="n">
        <v>40.9921836853027</v>
      </c>
      <c r="F575" s="195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5" t="n">
        <v>41.0668487548828</v>
      </c>
      <c r="F576" s="195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5" t="n">
        <v>41.1415176391602</v>
      </c>
      <c r="F577" s="195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5" t="n">
        <v>41.2161827087402</v>
      </c>
      <c r="F578" s="195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5" t="n">
        <v>41.2908515930176</v>
      </c>
      <c r="F579" s="195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5" t="n">
        <v>41.3655166625977</v>
      </c>
      <c r="F580" s="195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5" t="n">
        <v>41.440185546875</v>
      </c>
      <c r="F581" s="195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5" t="n">
        <v>41.5148506164551</v>
      </c>
      <c r="F582" s="195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5" t="n">
        <v>41.5895195007324</v>
      </c>
      <c r="F583" s="195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5" t="n">
        <v>41.6641845703125</v>
      </c>
      <c r="F584" s="195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5" t="n">
        <v>41.7388534545898</v>
      </c>
      <c r="F585" s="195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5" t="n">
        <v>41.8135185241699</v>
      </c>
      <c r="F586" s="195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5" t="n">
        <v>41.8881874084473</v>
      </c>
      <c r="F587" s="195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5" t="n">
        <v>41.9628524780273</v>
      </c>
      <c r="F588" s="195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5" t="n">
        <v>42.0375213623047</v>
      </c>
      <c r="F589" s="195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5" t="n">
        <v>42.1121864318848</v>
      </c>
      <c r="F590" s="195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5" t="n">
        <v>42.1868553161621</v>
      </c>
      <c r="F591" s="195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5" t="n">
        <v>42.2615203857422</v>
      </c>
      <c r="F592" s="195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5" t="n">
        <v>42.3361892700195</v>
      </c>
      <c r="F593" s="195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5" t="n">
        <v>42.4108543395996</v>
      </c>
      <c r="F594" s="195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5" t="n">
        <v>42.485523223877</v>
      </c>
      <c r="F595" s="195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5" t="n">
        <v>42.560188293457</v>
      </c>
      <c r="F596" s="195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5" t="n">
        <v>42.6348571777344</v>
      </c>
      <c r="F597" s="195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5" t="n">
        <v>42.7095222473145</v>
      </c>
      <c r="F598" s="195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5" t="n">
        <v>42.7841911315918</v>
      </c>
      <c r="F599" s="195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5" t="n">
        <v>42.8588562011719</v>
      </c>
      <c r="F600" s="195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5" t="n">
        <v>42.9335250854492</v>
      </c>
      <c r="F601" s="195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5" t="n">
        <v>43.0081901550293</v>
      </c>
      <c r="F602" s="195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5" t="n">
        <v>43.0828590393066</v>
      </c>
      <c r="F603" s="195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5" t="n">
        <v>43.1575241088867</v>
      </c>
      <c r="F604" s="195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5" t="n">
        <v>43.2321929931641</v>
      </c>
      <c r="F605" s="195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5" t="n">
        <v>43.3068580627441</v>
      </c>
      <c r="F606" s="195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5" t="n">
        <v>43.3815269470215</v>
      </c>
      <c r="F607" s="195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5" t="n">
        <v>43.4561920166016</v>
      </c>
      <c r="F608" s="195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5" t="n">
        <v>43.5308609008789</v>
      </c>
      <c r="F609" s="195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5" t="n">
        <v>43.605525970459</v>
      </c>
      <c r="F610" s="195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5" t="n">
        <v>43.6801948547363</v>
      </c>
      <c r="F611" s="195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5" t="n">
        <v>43.7548599243164</v>
      </c>
      <c r="F612" s="195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5" t="n">
        <v>43.8295288085938</v>
      </c>
      <c r="F613" s="195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5" t="n">
        <v>43.9041938781738</v>
      </c>
      <c r="F614" s="195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5" t="n">
        <v>43.9788627624512</v>
      </c>
      <c r="F615" s="195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5" t="n">
        <v>44.0535278320313</v>
      </c>
      <c r="F616" s="195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5" t="n">
        <v>44.1281967163086</v>
      </c>
      <c r="F617" s="195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5" t="n">
        <v>44.2028617858887</v>
      </c>
      <c r="F618" s="195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5" t="n">
        <v>44.277530670166</v>
      </c>
      <c r="F619" s="195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5" t="n">
        <v>44.3521957397461</v>
      </c>
      <c r="F620" s="195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5" t="n">
        <v>44.4268646240234</v>
      </c>
      <c r="F621" s="195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5" t="n">
        <v>44.5015296936035</v>
      </c>
      <c r="F622" s="195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5" t="n">
        <v>44.5761985778809</v>
      </c>
      <c r="F623" s="195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5" t="n">
        <v>44.6508674621582</v>
      </c>
      <c r="F624" s="195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5" t="n">
        <v>44.7255325317383</v>
      </c>
      <c r="F625" s="195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5" t="n">
        <v>44.8002014160156</v>
      </c>
      <c r="F626" s="195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5" t="n">
        <v>44.8748664855957</v>
      </c>
      <c r="F627" s="195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5" t="n">
        <v>44.9495353698731</v>
      </c>
      <c r="F628" s="195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5" t="n">
        <v>45.0242004394531</v>
      </c>
      <c r="F629" s="195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5" t="n">
        <v>45.0988693237305</v>
      </c>
      <c r="F630" s="195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5" t="n">
        <v>45.1735343933106</v>
      </c>
      <c r="F631" s="195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5" t="n">
        <v>45.2482032775879</v>
      </c>
      <c r="F632" s="195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5" t="n">
        <v>45.322868347168</v>
      </c>
      <c r="F633" s="195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5" t="n">
        <v>45.3975372314453</v>
      </c>
      <c r="F634" s="195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5" t="n">
        <v>45.4722023010254</v>
      </c>
      <c r="F635" s="195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5" t="n">
        <v>45.5468711853027</v>
      </c>
      <c r="F636" s="195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5" t="n">
        <v>45.6215362548828</v>
      </c>
      <c r="F637" s="195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5" t="n">
        <v>45.6962051391602</v>
      </c>
      <c r="F638" s="195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5" t="n">
        <v>45.7708702087402</v>
      </c>
      <c r="F639" s="195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5" t="n">
        <v>45.8455390930176</v>
      </c>
      <c r="F640" s="195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5" t="n">
        <v>45.9202041625977</v>
      </c>
      <c r="F641" s="195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5" t="n">
        <v>45.994873046875</v>
      </c>
      <c r="F642" s="195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5" t="n">
        <v>46.0695381164551</v>
      </c>
      <c r="F643" s="195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5" t="n">
        <v>46.1442070007324</v>
      </c>
      <c r="F644" s="195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5" t="n">
        <v>46.2188720703125</v>
      </c>
      <c r="F645" s="195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5" t="n">
        <v>46.2935409545898</v>
      </c>
      <c r="F646" s="195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5" t="n">
        <v>46.3682060241699</v>
      </c>
      <c r="F647" s="195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5" t="n">
        <v>46.4428749084473</v>
      </c>
      <c r="F648" s="195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5" t="n">
        <v>46.5175399780273</v>
      </c>
      <c r="F649" s="195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5" t="n">
        <v>46.5922088623047</v>
      </c>
      <c r="F650" s="195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5" t="n">
        <v>46.6668739318848</v>
      </c>
      <c r="F651" s="195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5" t="n">
        <v>46.7415428161621</v>
      </c>
      <c r="F652" s="195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5" t="n">
        <v>46.8162078857422</v>
      </c>
      <c r="F653" s="195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5" t="n">
        <v>46.8908767700195</v>
      </c>
      <c r="F654" s="195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5" t="n">
        <v>46.9655418395996</v>
      </c>
      <c r="F655" s="195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5" t="n">
        <v>47.040210723877</v>
      </c>
      <c r="F656" s="195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5" t="n">
        <v>47.114875793457</v>
      </c>
      <c r="F657" s="195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5" t="n">
        <v>47.1895446777344</v>
      </c>
      <c r="F658" s="195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5" t="n">
        <v>47.2642097473145</v>
      </c>
      <c r="F659" s="195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5" t="n">
        <v>47.3388786315918</v>
      </c>
      <c r="F660" s="195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5" t="n">
        <v>47.4135437011719</v>
      </c>
      <c r="F661" s="195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5" t="n">
        <v>47.4882125854492</v>
      </c>
      <c r="F662" s="195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5" t="n">
        <v>47.5628776550293</v>
      </c>
      <c r="F663" s="195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5" t="n">
        <v>47.6375465393066</v>
      </c>
      <c r="F664" s="195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5" t="n">
        <v>47.7122116088867</v>
      </c>
      <c r="F665" s="195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5" t="n">
        <v>47.7868804931641</v>
      </c>
      <c r="F666" s="195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5" t="n">
        <v>47.8615455627441</v>
      </c>
      <c r="F667" s="195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5" t="n">
        <v>47.9362144470215</v>
      </c>
      <c r="F668" s="195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5" t="n">
        <v>48.0108795166016</v>
      </c>
      <c r="F669" s="195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5" t="n">
        <v>48.0855484008789</v>
      </c>
      <c r="F670" s="195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5" t="n">
        <v>48.160213470459</v>
      </c>
      <c r="F671" s="195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5" t="n">
        <v>48.2348823547363</v>
      </c>
      <c r="F672" s="195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5" t="n">
        <v>48.3095474243164</v>
      </c>
      <c r="F673" s="195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5" t="n">
        <v>48.3842163085938</v>
      </c>
      <c r="F674" s="195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5" t="n">
        <v>48.4588813781738</v>
      </c>
      <c r="F675" s="195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5" t="n">
        <v>48.5335502624512</v>
      </c>
      <c r="F676" s="195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5" t="n">
        <v>48.6082153320313</v>
      </c>
      <c r="F677" s="195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5" t="n">
        <v>48.6828842163086</v>
      </c>
      <c r="F678" s="195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5" t="n">
        <v>48.7575492858887</v>
      </c>
      <c r="F679" s="195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5" t="n">
        <v>48.832218170166</v>
      </c>
      <c r="F680" s="195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5" t="n">
        <v>48.9068832397461</v>
      </c>
      <c r="F681" s="195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5" t="n">
        <v>48.9815521240234</v>
      </c>
      <c r="F682" s="195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5" t="n">
        <v>49.0562171936035</v>
      </c>
      <c r="F683" s="195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5" t="n">
        <v>49.1308860778809</v>
      </c>
      <c r="F684" s="195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5" t="n">
        <v>49.2055511474609</v>
      </c>
      <c r="F685" s="195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5" t="n">
        <v>49.2802200317383</v>
      </c>
      <c r="F686" s="195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5" t="n">
        <v>49.3548851013184</v>
      </c>
      <c r="F687" s="195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5" t="n">
        <v>49.4295539855957</v>
      </c>
      <c r="F688" s="195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5" t="n">
        <v>49.5042190551758</v>
      </c>
      <c r="F689" s="195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5" t="n">
        <v>49.5788879394531</v>
      </c>
      <c r="F690" s="195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5" t="n">
        <v>49.6535530090332</v>
      </c>
      <c r="F691" s="195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5" t="n">
        <v>49.7282218933106</v>
      </c>
      <c r="F692" s="195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5" t="n">
        <v>49.8028869628906</v>
      </c>
      <c r="F693" s="195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5" t="n">
        <v>49.877555847168</v>
      </c>
      <c r="F694" s="195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5" t="n">
        <v>49.9522209167481</v>
      </c>
      <c r="F695" s="195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5" t="n">
        <v>50.0268898010254</v>
      </c>
      <c r="F696" s="195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5" t="n">
        <v>50.1015548706055</v>
      </c>
      <c r="F697" s="195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5" t="n">
        <v>50.1762237548828</v>
      </c>
      <c r="F698" s="195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5" t="n">
        <v>50.2508888244629</v>
      </c>
      <c r="F699" s="195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5" t="n">
        <v>50.3255577087402</v>
      </c>
      <c r="F700" s="195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5" t="n">
        <v>50.4002227783203</v>
      </c>
      <c r="F701" s="195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5" t="n">
        <v>50.4748916625977</v>
      </c>
      <c r="F702" s="195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5" t="n">
        <v>50.5495567321777</v>
      </c>
      <c r="F703" s="195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5" t="n">
        <v>50.6242256164551</v>
      </c>
      <c r="F704" s="195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5" t="n">
        <v>50.6988906860352</v>
      </c>
      <c r="F705" s="195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5" t="n">
        <v>50.7735595703125</v>
      </c>
      <c r="F706" s="195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5" t="n">
        <v>50.8482246398926</v>
      </c>
      <c r="F707" s="195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5" t="n">
        <v>50.9228935241699</v>
      </c>
      <c r="F708" s="195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5" t="n">
        <v>50.9975624084473</v>
      </c>
      <c r="F709" s="195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5" t="n">
        <v>51.0722274780273</v>
      </c>
      <c r="F710" s="195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5" t="n">
        <v>51.1468963623047</v>
      </c>
      <c r="F711" s="195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5" t="n">
        <v>51.2215614318848</v>
      </c>
      <c r="F712" s="195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5" t="n">
        <v>51.2962303161621</v>
      </c>
      <c r="F713" s="195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5" t="n">
        <v>51.3708953857422</v>
      </c>
      <c r="F714" s="195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5" t="n">
        <v>51.4455642700195</v>
      </c>
      <c r="F715" s="195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5" t="n">
        <v>51.5202293395996</v>
      </c>
      <c r="F716" s="195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5" t="n">
        <v>51.594898223877</v>
      </c>
      <c r="F717" s="195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5" t="n">
        <v>51.669563293457</v>
      </c>
      <c r="F718" s="195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5" t="n">
        <v>51.7442321777344</v>
      </c>
      <c r="F719" s="195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5" t="n">
        <v>51.8188972473145</v>
      </c>
      <c r="F720" s="195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5" t="n">
        <v>51.8935661315918</v>
      </c>
      <c r="F721" s="195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5" t="n">
        <v>51.9682312011719</v>
      </c>
      <c r="F722" s="195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5" t="n">
        <v>52.0429000854492</v>
      </c>
      <c r="F723" s="195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5" t="n">
        <v>52.1175651550293</v>
      </c>
      <c r="F724" s="195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5" t="n">
        <v>52.1922340393066</v>
      </c>
      <c r="F725" s="195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5" t="n">
        <v>52.2668991088867</v>
      </c>
      <c r="F726" s="195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5" t="n">
        <v>52.3415679931641</v>
      </c>
      <c r="F727" s="195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5" t="n">
        <v>52.4162330627441</v>
      </c>
      <c r="F728" s="195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5" t="n">
        <v>52.4909019470215</v>
      </c>
      <c r="F729" s="195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5" t="n">
        <v>52.5655670166016</v>
      </c>
      <c r="F730" s="195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5" t="n">
        <v>52.6402359008789</v>
      </c>
      <c r="F731" s="195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5" t="n">
        <v>52.714900970459</v>
      </c>
      <c r="F732" s="195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5" t="n">
        <v>52.7895698547363</v>
      </c>
      <c r="F733" s="195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5" t="n">
        <v>52.8642349243164</v>
      </c>
      <c r="F734" s="195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5" t="n">
        <v>52.9389038085938</v>
      </c>
      <c r="F735" s="195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5" t="n">
        <v>53.0135688781738</v>
      </c>
      <c r="F736" s="195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5" t="n">
        <v>53.0882377624512</v>
      </c>
      <c r="F737" s="195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5" t="n">
        <v>53.1629028320313</v>
      </c>
      <c r="F738" s="195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5" t="n">
        <v>53.2375717163086</v>
      </c>
      <c r="F739" s="195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5" t="n">
        <v>53.3122367858887</v>
      </c>
      <c r="F740" s="195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5" t="n">
        <v>53.386905670166</v>
      </c>
      <c r="F741" s="195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5" t="n">
        <v>53.4615707397461</v>
      </c>
      <c r="F742" s="195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5" t="n">
        <v>53.5362396240234</v>
      </c>
      <c r="F743" s="195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5" t="n">
        <v>53.6109046936035</v>
      </c>
      <c r="F744" s="195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5" t="n">
        <v>53.6855735778809</v>
      </c>
      <c r="F745" s="195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5" t="n">
        <v>53.7602386474609</v>
      </c>
      <c r="F746" s="195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5" t="n">
        <v>53.8349075317383</v>
      </c>
      <c r="F747" s="195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5" t="n">
        <v>53.9095726013184</v>
      </c>
      <c r="F748" s="195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5" t="n">
        <v>53.9842414855957</v>
      </c>
      <c r="F749" s="195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5" t="n">
        <v>54.0589065551758</v>
      </c>
      <c r="F750" s="195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5" t="n">
        <v>54.1335754394531</v>
      </c>
      <c r="F751" s="195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5" t="n">
        <v>54.2082405090332</v>
      </c>
      <c r="F752" s="195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5" t="n">
        <v>54.2829093933106</v>
      </c>
      <c r="F753" s="195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5" t="n">
        <v>54.3575744628906</v>
      </c>
      <c r="F754" s="195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5" t="n">
        <v>54.432243347168</v>
      </c>
      <c r="F755" s="195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5" t="n">
        <v>54.5069084167481</v>
      </c>
      <c r="F756" s="195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5" t="n">
        <v>54.5815773010254</v>
      </c>
      <c r="F757" s="195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5" t="n">
        <v>54.6562423706055</v>
      </c>
      <c r="F758" s="195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5" t="n">
        <v>54.7309112548828</v>
      </c>
      <c r="F759" s="195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5" t="n">
        <v>54.8055763244629</v>
      </c>
      <c r="F760" s="195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5" t="n">
        <v>54.8802452087402</v>
      </c>
      <c r="F761" s="195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5" t="n">
        <v>54.9549102783203</v>
      </c>
      <c r="F762" s="195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5" t="n">
        <v>55.0295791625977</v>
      </c>
      <c r="F763" s="195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5" t="n">
        <v>55.1042442321777</v>
      </c>
      <c r="F764" s="195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5" t="n">
        <v>55.1789131164551</v>
      </c>
      <c r="F765" s="195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5" t="n">
        <v>55.2535781860352</v>
      </c>
      <c r="F766" s="195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5" t="n">
        <v>55.3282470703125</v>
      </c>
      <c r="F767" s="195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5" t="n">
        <v>55.4029121398926</v>
      </c>
      <c r="F768" s="195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5" t="n">
        <v>55.4775810241699</v>
      </c>
      <c r="F769" s="195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5" t="n">
        <v>55.55224609375</v>
      </c>
      <c r="F770" s="195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5" t="n">
        <v>55.6269149780273</v>
      </c>
      <c r="F771" s="195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5" t="n">
        <v>55.7015800476074</v>
      </c>
      <c r="F772" s="195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5" t="n">
        <v>55.7762489318848</v>
      </c>
      <c r="F773" s="195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5" t="n">
        <v>55.8509140014648</v>
      </c>
      <c r="F774" s="195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5" t="n">
        <v>55.9255828857422</v>
      </c>
      <c r="F775" s="195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5" t="n">
        <v>56.0002479553223</v>
      </c>
      <c r="F776" s="195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5" t="n">
        <v>56.0749168395996</v>
      </c>
      <c r="F777" s="195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5" t="n">
        <v>56.1495819091797</v>
      </c>
      <c r="F778" s="195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5" t="n">
        <v>56.224250793457</v>
      </c>
      <c r="F779" s="195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5" t="n">
        <v>56.2989158630371</v>
      </c>
      <c r="F780" s="195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5" t="n">
        <v>56.3735847473145</v>
      </c>
      <c r="F781" s="195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5" t="n">
        <v>56.4482498168945</v>
      </c>
      <c r="F782" s="195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5" t="n">
        <v>56.5229187011719</v>
      </c>
      <c r="F783" s="195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5" t="n">
        <v>56.597583770752</v>
      </c>
      <c r="F784" s="195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5" t="n">
        <v>56.6722526550293</v>
      </c>
      <c r="F785" s="195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5" t="n">
        <v>56.7469177246094</v>
      </c>
      <c r="F786" s="195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5" t="n">
        <v>56.8215866088867</v>
      </c>
      <c r="F787" s="195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5" t="n">
        <v>56.8962516784668</v>
      </c>
      <c r="F788" s="195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5" t="n">
        <v>56.9709205627441</v>
      </c>
      <c r="F789" s="195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5" t="n">
        <v>57.0455856323242</v>
      </c>
      <c r="F790" s="195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5" t="n">
        <v>57.1202545166016</v>
      </c>
      <c r="F791" s="195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5" t="n">
        <v>57.1949195861816</v>
      </c>
      <c r="F792" s="195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5" t="n">
        <v>57.269588470459</v>
      </c>
      <c r="F793" s="195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5" t="n">
        <v>57.3442535400391</v>
      </c>
      <c r="F794" s="195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5" t="n">
        <v>57.4189224243164</v>
      </c>
      <c r="F795" s="195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5" t="n">
        <v>57.4935913085938</v>
      </c>
      <c r="F796" s="195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5" t="n">
        <v>57.5682563781738</v>
      </c>
      <c r="F797" s="195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5" t="n">
        <v>57.6429252624512</v>
      </c>
      <c r="F798" s="195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5" t="n">
        <v>57.7175903320313</v>
      </c>
      <c r="F799" s="195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5" t="n">
        <v>57.7922592163086</v>
      </c>
      <c r="F800" s="195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5" t="n">
        <v>57.8669242858887</v>
      </c>
      <c r="F801" s="195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5" t="n">
        <v>57.941593170166</v>
      </c>
      <c r="F802" s="195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5" t="n">
        <v>58.0162582397461</v>
      </c>
      <c r="F803" s="195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5" t="n">
        <v>58.0909271240234</v>
      </c>
      <c r="F804" s="195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5" t="n">
        <v>58.1655921936035</v>
      </c>
      <c r="F805" s="195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5" t="n">
        <v>58.2402610778809</v>
      </c>
      <c r="F806" s="195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5" t="n">
        <v>58.3149261474609</v>
      </c>
      <c r="F807" s="195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5" t="n">
        <v>58.3895950317383</v>
      </c>
      <c r="F808" s="195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5" t="n">
        <v>58.4642601013184</v>
      </c>
      <c r="F809" s="195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5" t="n">
        <v>58.5389289855957</v>
      </c>
      <c r="F810" s="195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5" t="n">
        <v>58.6135940551758</v>
      </c>
      <c r="F811" s="195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5" t="n">
        <v>58.6882629394531</v>
      </c>
      <c r="F812" s="195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5" t="n">
        <v>58.7629280090332</v>
      </c>
      <c r="F813" s="195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5" t="n">
        <v>58.8375968933106</v>
      </c>
      <c r="F814" s="195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5" t="n">
        <v>58.9122619628906</v>
      </c>
      <c r="F815" s="195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5" t="n">
        <v>58.986930847168</v>
      </c>
      <c r="F816" s="195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5" t="n">
        <v>59.0615959167481</v>
      </c>
      <c r="F817" s="195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5" t="n">
        <v>59.1362648010254</v>
      </c>
      <c r="F818" s="195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5" t="n">
        <v>59.2109298706055</v>
      </c>
      <c r="F819" s="195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5" t="n">
        <v>59.2855987548828</v>
      </c>
      <c r="F820" s="195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5" t="n">
        <v>59.3602638244629</v>
      </c>
      <c r="F821" s="195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5" t="n">
        <v>59.4349327087402</v>
      </c>
      <c r="F822" s="195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5" t="n">
        <v>59.5095977783203</v>
      </c>
      <c r="F823" s="195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5" t="n">
        <v>59.5842666625977</v>
      </c>
      <c r="F824" s="195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5" t="n">
        <v>59.6589317321777</v>
      </c>
      <c r="F825" s="195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5" t="n">
        <v>59.7336006164551</v>
      </c>
      <c r="F826" s="195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5" t="n">
        <v>59.8082656860352</v>
      </c>
      <c r="F827" s="195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5" t="n">
        <v>59.8829345703125</v>
      </c>
      <c r="F828" s="195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5" t="n">
        <v>59.9575996398926</v>
      </c>
      <c r="F829" s="195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5" t="n">
        <v>60.0322685241699</v>
      </c>
      <c r="F830" s="195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5" t="n">
        <v>60.10693359375</v>
      </c>
      <c r="F831" s="195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5" t="n">
        <v>60.1816024780273</v>
      </c>
      <c r="F832" s="195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5" t="n">
        <v>60.2562675476074</v>
      </c>
      <c r="F833" s="195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5" t="n">
        <v>60.3309364318848</v>
      </c>
      <c r="F834" s="195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5" t="n">
        <v>60.4056015014648</v>
      </c>
      <c r="F835" s="195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5" t="n">
        <v>60.4802703857422</v>
      </c>
      <c r="F836" s="195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5" t="n">
        <v>60.5549354553223</v>
      </c>
      <c r="F837" s="195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5" t="n">
        <v>60.6296043395996</v>
      </c>
      <c r="F838" s="195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5" t="n">
        <v>60.7042694091797</v>
      </c>
      <c r="F839" s="195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5" t="n">
        <v>60.778938293457</v>
      </c>
      <c r="F840" s="195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5" t="n">
        <v>60.8536033630371</v>
      </c>
      <c r="F841" s="195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5" t="n">
        <v>60.9282722473145</v>
      </c>
      <c r="F842" s="195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5" t="n">
        <v>61.0029373168945</v>
      </c>
      <c r="F843" s="195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5" t="n">
        <v>61.0776062011719</v>
      </c>
      <c r="F844" s="195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5" t="n">
        <v>61.152271270752</v>
      </c>
      <c r="F845" s="195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5" t="n">
        <v>61.2269401550293</v>
      </c>
      <c r="F846" s="195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5" t="n">
        <v>61.3016052246094</v>
      </c>
      <c r="F847" s="195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5" t="n">
        <v>61.3762741088867</v>
      </c>
      <c r="F848" s="195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5" t="n">
        <v>61.4509391784668</v>
      </c>
      <c r="F849" s="195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5" t="n">
        <v>61.5256080627441</v>
      </c>
      <c r="F850" s="195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5" t="n">
        <v>61.6002731323242</v>
      </c>
      <c r="F851" s="195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5" t="n">
        <v>61.6749420166016</v>
      </c>
      <c r="F852" s="195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5" t="n">
        <v>61.7496070861816</v>
      </c>
      <c r="F853" s="195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5" t="n">
        <v>61.824275970459</v>
      </c>
      <c r="F854" s="195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5" t="n">
        <v>61.8989410400391</v>
      </c>
      <c r="F855" s="195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5" t="n">
        <v>61.9736099243164</v>
      </c>
      <c r="F856" s="195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5" t="n">
        <v>62.0482749938965</v>
      </c>
      <c r="F857" s="195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5" t="n">
        <v>62.1229438781738</v>
      </c>
      <c r="F858" s="195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5" t="n">
        <v>62.1976089477539</v>
      </c>
      <c r="F859" s="195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5" t="n">
        <v>62.2722778320313</v>
      </c>
      <c r="F860" s="195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5" t="n">
        <v>62.3469429016113</v>
      </c>
      <c r="F861" s="195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5" t="n">
        <v>62.4216117858887</v>
      </c>
      <c r="F862" s="195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5" t="n">
        <v>62.4962768554688</v>
      </c>
      <c r="F863" s="195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5" t="n">
        <v>62.5709457397461</v>
      </c>
      <c r="F864" s="195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5" t="n">
        <v>62.6456108093262</v>
      </c>
      <c r="F865" s="195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5" t="n">
        <v>62.7202796936035</v>
      </c>
      <c r="F866" s="195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5" t="n">
        <v>62.7949447631836</v>
      </c>
      <c r="F867" s="195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5" t="n">
        <v>62.8696136474609</v>
      </c>
      <c r="F868" s="195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5" t="n">
        <v>62.944278717041</v>
      </c>
      <c r="F869" s="195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5" t="n">
        <v>63.0189476013184</v>
      </c>
      <c r="F870" s="195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5" t="n">
        <v>63.0936126708984</v>
      </c>
      <c r="F871" s="195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5" t="n">
        <v>63.1682815551758</v>
      </c>
      <c r="F872" s="195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5" t="n">
        <v>63.2429466247559</v>
      </c>
      <c r="F873" s="195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5" t="n">
        <v>63.3176155090332</v>
      </c>
      <c r="F874" s="195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5" t="n">
        <v>63.3922805786133</v>
      </c>
      <c r="F875" s="195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5" t="n">
        <v>63.4669494628906</v>
      </c>
      <c r="F876" s="195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5" t="n">
        <v>63.5416145324707</v>
      </c>
      <c r="F877" s="195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5" t="n">
        <v>63.6162834167481</v>
      </c>
      <c r="F878" s="195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5" t="n">
        <v>63.6909484863281</v>
      </c>
      <c r="F879" s="195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5" t="n">
        <v>63.7656173706055</v>
      </c>
      <c r="F880" s="195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5" t="n">
        <v>63.8402862548828</v>
      </c>
      <c r="F881" s="195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5" t="n">
        <v>63.9149513244629</v>
      </c>
      <c r="F882" s="195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5" t="n">
        <v>63.9896202087402</v>
      </c>
      <c r="F883" s="195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5" t="n">
        <v>64.0642852783203</v>
      </c>
      <c r="F884" s="195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5" t="n">
        <v>64.1389541625977</v>
      </c>
      <c r="F885" s="195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5" t="n">
        <v>64.213623046875</v>
      </c>
      <c r="F886" s="195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5" t="n">
        <v>64.2882843017578</v>
      </c>
      <c r="F887" s="195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5" t="n">
        <v>64.3629531860352</v>
      </c>
      <c r="F888" s="195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5" t="n">
        <v>64.4376220703125</v>
      </c>
      <c r="F889" s="195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5" t="n">
        <v>64.5122909545898</v>
      </c>
      <c r="F890" s="195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5" t="n">
        <v>64.5869522094727</v>
      </c>
      <c r="F891" s="195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5" t="n">
        <v>64.66162109375</v>
      </c>
      <c r="F892" s="195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5" t="n">
        <v>64.7362899780273</v>
      </c>
      <c r="F893" s="195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5" t="n">
        <v>64.8109588623047</v>
      </c>
      <c r="F894" s="195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5" t="n">
        <v>64.8856201171875</v>
      </c>
      <c r="F895" s="195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5" t="n">
        <v>64.9602890014648</v>
      </c>
      <c r="F896" s="195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5" t="n">
        <v>65.0349578857422</v>
      </c>
      <c r="F897" s="195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5" t="n">
        <v>65.1096267700195</v>
      </c>
      <c r="F898" s="195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5" t="n">
        <v>65.1842880249023</v>
      </c>
      <c r="F899" s="195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5" t="n">
        <v>65.2589569091797</v>
      </c>
      <c r="F900" s="195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5" t="n">
        <v>65.333625793457</v>
      </c>
      <c r="F901" s="195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5" t="n">
        <v>65.4082946777344</v>
      </c>
      <c r="F902" s="195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5" t="n">
        <v>65.4829559326172</v>
      </c>
      <c r="F903" s="195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5" t="n">
        <v>65.5576248168945</v>
      </c>
      <c r="F904" s="195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5" t="n">
        <v>65.6322937011719</v>
      </c>
      <c r="F905" s="195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5" t="n">
        <v>65.7069625854492</v>
      </c>
      <c r="F906" s="195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5" t="n">
        <v>65.781623840332</v>
      </c>
      <c r="F907" s="195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5" t="n">
        <v>65.8562927246094</v>
      </c>
      <c r="F908" s="195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5" t="n">
        <v>65.9309616088867</v>
      </c>
      <c r="F909" s="195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5" t="n">
        <v>66.0056304931641</v>
      </c>
      <c r="F910" s="195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5" t="n">
        <v>66.0802917480469</v>
      </c>
      <c r="F911" s="195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5" t="n">
        <v>66.1549606323242</v>
      </c>
      <c r="F912" s="195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5" t="n">
        <v>66.2296295166016</v>
      </c>
      <c r="F913" s="195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5" t="n">
        <v>66.3042984008789</v>
      </c>
      <c r="F914" s="195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5" t="n">
        <v>66.3789596557617</v>
      </c>
      <c r="F915" s="195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5" t="n">
        <v>66.4536285400391</v>
      </c>
      <c r="F916" s="195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5" t="n">
        <v>66.5282974243164</v>
      </c>
      <c r="F917" s="195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5" t="n">
        <v>66.6029663085938</v>
      </c>
      <c r="F918" s="195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5" t="n">
        <v>66.6776275634766</v>
      </c>
      <c r="F919" s="195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5" t="n">
        <v>66.7522964477539</v>
      </c>
      <c r="F920" s="195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5" t="n">
        <v>66.8269653320313</v>
      </c>
      <c r="F921" s="195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5" t="n">
        <v>66.9016342163086</v>
      </c>
      <c r="F922" s="195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5" t="n">
        <v>66.9762954711914</v>
      </c>
      <c r="F923" s="195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5" t="n">
        <v>67.0509643554688</v>
      </c>
      <c r="F924" s="195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5" t="n">
        <v>67.1256332397461</v>
      </c>
      <c r="F925" s="195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5" t="n">
        <v>67.2003021240234</v>
      </c>
      <c r="F926" s="195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5" t="n">
        <v>67.2749633789063</v>
      </c>
      <c r="F927" s="195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5" t="n">
        <v>67.3496322631836</v>
      </c>
      <c r="F928" s="195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5" t="n">
        <v>67.4243011474609</v>
      </c>
      <c r="F929" s="195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5" t="n">
        <v>67.4989700317383</v>
      </c>
      <c r="F930" s="195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5" t="n">
        <v>67.5736312866211</v>
      </c>
      <c r="F931" s="195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5" t="n">
        <v>67.6483001708984</v>
      </c>
      <c r="F932" s="195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5" t="n">
        <v>67.7229690551758</v>
      </c>
      <c r="F933" s="195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5" t="n">
        <v>67.7976379394531</v>
      </c>
      <c r="F934" s="195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5" t="n">
        <v>67.8722991943359</v>
      </c>
      <c r="F935" s="195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5" t="n">
        <v>67.9469680786133</v>
      </c>
      <c r="F936" s="195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5" t="n">
        <v>68.0216369628906</v>
      </c>
      <c r="F937" s="195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5" t="n">
        <v>68.096305847168</v>
      </c>
      <c r="F938" s="195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5" t="n">
        <v>68.1709671020508</v>
      </c>
      <c r="F939" s="195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5" t="n">
        <v>68.2456359863281</v>
      </c>
      <c r="F940" s="195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5" t="n">
        <v>68.3203048706055</v>
      </c>
      <c r="F941" s="195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5" t="n">
        <v>68.3949737548828</v>
      </c>
      <c r="F942" s="195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5" t="n">
        <v>68.4696350097656</v>
      </c>
      <c r="F943" s="195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5" t="n">
        <v>68.544303894043</v>
      </c>
      <c r="F944" s="195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5" t="n">
        <v>68.6189727783203</v>
      </c>
      <c r="F945" s="195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5" t="n">
        <v>68.6936416625977</v>
      </c>
      <c r="F946" s="195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5" t="n">
        <v>68.7683029174805</v>
      </c>
      <c r="F947" s="195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5" t="n">
        <v>68.8429718017578</v>
      </c>
      <c r="F948" s="195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5" t="n">
        <v>68.9176406860352</v>
      </c>
      <c r="F949" s="195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5" t="n">
        <v>68.9923095703125</v>
      </c>
      <c r="F950" s="195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5" t="n">
        <v>69.0669708251953</v>
      </c>
      <c r="F951" s="195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5" t="n">
        <v>69.1416397094727</v>
      </c>
      <c r="F952" s="195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5" t="n">
        <v>69.21630859375</v>
      </c>
      <c r="F953" s="195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5" t="n">
        <v>69.2909774780273</v>
      </c>
      <c r="F954" s="195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5" t="n">
        <v>69.3656387329102</v>
      </c>
      <c r="F955" s="195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5" t="n">
        <v>69.4403076171875</v>
      </c>
      <c r="F956" s="195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5" t="n">
        <v>69.5149765014648</v>
      </c>
      <c r="F957" s="195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5" t="n">
        <v>69.5896453857422</v>
      </c>
      <c r="F958" s="195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5" t="n">
        <v>69.664306640625</v>
      </c>
      <c r="F959" s="195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5" t="n">
        <v>69.7389755249023</v>
      </c>
      <c r="F960" s="195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5" t="n">
        <v>69.8136444091797</v>
      </c>
      <c r="F961" s="195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5" t="n">
        <v>69.888313293457</v>
      </c>
      <c r="F962" s="195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5" t="n">
        <v>69.9629745483398</v>
      </c>
      <c r="F963" s="195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5" t="n">
        <v>70.0376434326172</v>
      </c>
      <c r="F964" s="195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5" t="n">
        <v>70.1123123168945</v>
      </c>
      <c r="F965" s="195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5" t="n">
        <v>70.1869812011719</v>
      </c>
      <c r="F966" s="195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5" t="n">
        <v>70.2616500854492</v>
      </c>
      <c r="F967" s="195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5" t="n">
        <v>70.336311340332</v>
      </c>
      <c r="F968" s="195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5" t="n">
        <v>70.4109802246094</v>
      </c>
      <c r="F969" s="195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5" t="n">
        <v>70.4856491088867</v>
      </c>
      <c r="F970" s="195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5" t="n">
        <v>70.5603179931641</v>
      </c>
      <c r="F971" s="195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5" t="n">
        <v>70.6349792480469</v>
      </c>
      <c r="F972" s="195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5" t="n">
        <v>70.7096481323242</v>
      </c>
      <c r="F973" s="195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5" t="n">
        <v>70.7843170166016</v>
      </c>
      <c r="F974" s="195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5" t="n">
        <v>70.8589859008789</v>
      </c>
      <c r="F975" s="195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5" t="n">
        <v>70.9336471557617</v>
      </c>
      <c r="F976" s="195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5" t="n">
        <v>71.0083160400391</v>
      </c>
      <c r="F977" s="195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5" t="n">
        <v>71.0829849243164</v>
      </c>
      <c r="F978" s="195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5" t="n">
        <v>71.1576538085938</v>
      </c>
      <c r="F979" s="195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5" t="n">
        <v>71.2323150634766</v>
      </c>
      <c r="F980" s="195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5" t="n">
        <v>71.3069839477539</v>
      </c>
      <c r="F981" s="195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5" t="n">
        <v>71.3816528320313</v>
      </c>
      <c r="F982" s="195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5" t="n">
        <v>71.4563217163086</v>
      </c>
      <c r="F983" s="195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5" t="n">
        <v>71.5309829711914</v>
      </c>
      <c r="F984" s="195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5" t="n">
        <v>71.6056518554688</v>
      </c>
      <c r="F985" s="195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5" t="n">
        <v>71.6803207397461</v>
      </c>
      <c r="F986" s="195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5" t="n">
        <v>71.7549896240234</v>
      </c>
      <c r="F987" s="195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5" t="n">
        <v>71.8296508789063</v>
      </c>
      <c r="F988" s="195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5" t="n">
        <v>71.9043197631836</v>
      </c>
      <c r="F989" s="195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5" t="n">
        <v>71.9789886474609</v>
      </c>
      <c r="F990" s="195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5" t="n">
        <v>72.0536575317383</v>
      </c>
      <c r="F991" s="195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5" t="n">
        <v>72.1283187866211</v>
      </c>
      <c r="F992" s="195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5" t="n">
        <v>72.2029876708984</v>
      </c>
      <c r="F993" s="195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5" t="n">
        <v>72.2776565551758</v>
      </c>
      <c r="F994" s="195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5" t="n">
        <v>72.3523254394531</v>
      </c>
      <c r="F995" s="195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5" t="n">
        <v>72.4269866943359</v>
      </c>
      <c r="F996" s="195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5" t="n">
        <v>72.5016555786133</v>
      </c>
      <c r="F997" s="195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5" t="n">
        <v>72.5763244628906</v>
      </c>
      <c r="F998" s="195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5" t="n">
        <v>72.650993347168</v>
      </c>
      <c r="F999" s="195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5" t="n">
        <v>72.7256546020508</v>
      </c>
      <c r="F1000" s="195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5" t="n">
        <v>72.8003234863281</v>
      </c>
      <c r="F1001" s="195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5" t="n">
        <v>72.8749923706055</v>
      </c>
      <c r="F1002" s="195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5" t="n">
        <v>72.9496612548828</v>
      </c>
      <c r="F1003" s="195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5" t="n">
        <v>73.0243225097656</v>
      </c>
      <c r="F1004" s="195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5" t="n">
        <v>73.098991394043</v>
      </c>
      <c r="F1005" s="195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5" t="n">
        <v>73.1736602783203</v>
      </c>
      <c r="F1006" s="195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5" t="n">
        <v>73.2483291625977</v>
      </c>
      <c r="F1007" s="195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5" t="n">
        <v>73.3229904174805</v>
      </c>
      <c r="F1008" s="195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5" t="n">
        <v>73.3976593017578</v>
      </c>
      <c r="F1009" s="195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5" t="n">
        <v>73.4723281860352</v>
      </c>
      <c r="F1010" s="195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5" t="n">
        <v>73.5469970703125</v>
      </c>
      <c r="F1011" s="195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5" t="n">
        <v>73.6216583251953</v>
      </c>
      <c r="F1012" s="195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5" t="n">
        <v>73.6963272094727</v>
      </c>
      <c r="F1013" s="195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5" t="n">
        <v>73.77099609375</v>
      </c>
      <c r="F1014" s="195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5" t="n">
        <v>73.8456649780273</v>
      </c>
      <c r="F1015" s="195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5" t="n">
        <v>73.9203262329102</v>
      </c>
      <c r="F1016" s="195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5" t="n">
        <v>73.9949951171875</v>
      </c>
      <c r="F1017" s="195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5" t="n">
        <v>74.0696640014648</v>
      </c>
      <c r="F1018" s="195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5" t="n">
        <v>74.1443328857422</v>
      </c>
      <c r="F1019" s="195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5" t="n">
        <v>74.218994140625</v>
      </c>
      <c r="F1020" s="195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5" t="n">
        <v>74.2936630249023</v>
      </c>
      <c r="F1021" s="195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5" t="n">
        <v>74.3683319091797</v>
      </c>
      <c r="F1022" s="195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5" t="n">
        <v>74.443000793457</v>
      </c>
      <c r="F1023" s="195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5" t="n">
        <v>74.5176620483398</v>
      </c>
      <c r="F1024" s="195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5" t="n">
        <v>74.5923309326172</v>
      </c>
      <c r="F1025" s="195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5" t="n">
        <v>74.6669998168945</v>
      </c>
      <c r="F1026" s="195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5" t="n">
        <v>74.7416687011719</v>
      </c>
      <c r="F1027" s="195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5" t="n">
        <v>74.8163299560547</v>
      </c>
      <c r="F1028" s="195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5" t="n">
        <v>74.890998840332</v>
      </c>
      <c r="F1029" s="195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5" t="n">
        <v>74.9656677246094</v>
      </c>
      <c r="F1030" s="195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5" t="n">
        <v>75.0403366088867</v>
      </c>
      <c r="F1031" s="195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5" t="n">
        <v>75.1149978637695</v>
      </c>
      <c r="F1032" s="195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5" t="n">
        <v>75.1896667480469</v>
      </c>
      <c r="F1033" s="195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5" t="n">
        <v>75.2643356323242</v>
      </c>
      <c r="F1034" s="195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5" t="n">
        <v>75.3390045166016</v>
      </c>
      <c r="F1035" s="195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5" t="n">
        <v>75.4136657714844</v>
      </c>
      <c r="F1036" s="195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5" t="n">
        <v>75.4883346557617</v>
      </c>
      <c r="F1037" s="195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5" t="n">
        <v>75.5630035400391</v>
      </c>
      <c r="F1038" s="195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5" t="n">
        <v>75.6376724243164</v>
      </c>
      <c r="F1039" s="195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5" t="n">
        <v>75.7123336791992</v>
      </c>
      <c r="F1040" s="195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5" t="n">
        <v>75.7870025634766</v>
      </c>
      <c r="F1041" s="195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5" t="n">
        <v>75.8616714477539</v>
      </c>
      <c r="F1042" s="195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5" t="n">
        <v>75.9363403320313</v>
      </c>
      <c r="F1043" s="195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5" t="n">
        <v>76.0110015869141</v>
      </c>
      <c r="F1044" s="195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5" t="n">
        <v>76.0856704711914</v>
      </c>
      <c r="F1045" s="195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5" t="n">
        <v>76.1603393554688</v>
      </c>
      <c r="F1046" s="195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5" t="n">
        <v>76.2350082397461</v>
      </c>
      <c r="F1047" s="195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5" t="n">
        <v>76.3096694946289</v>
      </c>
      <c r="F1048" s="195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5" t="n">
        <v>76.3843383789063</v>
      </c>
      <c r="F1049" s="195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5" t="n">
        <v>76.4590072631836</v>
      </c>
      <c r="F1050" s="195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5" t="n">
        <v>76.5336761474609</v>
      </c>
      <c r="F1051" s="195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5" t="n">
        <v>76.6083450317383</v>
      </c>
      <c r="F1052" s="195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5" t="n">
        <v>76.6830062866211</v>
      </c>
      <c r="F1053" s="195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5" t="n">
        <v>76.7576751708984</v>
      </c>
      <c r="F1054" s="195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5" t="n">
        <v>76.8323440551758</v>
      </c>
      <c r="F1055" s="195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5" t="n">
        <v>76.9070129394531</v>
      </c>
      <c r="F1056" s="195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5" t="n">
        <v>76.9816741943359</v>
      </c>
      <c r="F1057" s="195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5" t="n">
        <v>77.0563430786133</v>
      </c>
      <c r="F1058" s="195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5" t="n">
        <v>77.1310119628906</v>
      </c>
      <c r="F1059" s="195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5" t="n">
        <v>77.205680847168</v>
      </c>
      <c r="F1060" s="195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5" t="n">
        <v>77.2803421020508</v>
      </c>
      <c r="F1061" s="195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5" t="n">
        <v>77.3550109863281</v>
      </c>
      <c r="F1062" s="195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5" t="n">
        <v>77.4296798706055</v>
      </c>
      <c r="F1063" s="195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5" t="n">
        <v>77.5043487548828</v>
      </c>
      <c r="F1064" s="195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5" t="n">
        <v>77.5790100097656</v>
      </c>
      <c r="F1065" s="195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5" t="n">
        <v>77.653678894043</v>
      </c>
      <c r="F1066" s="195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5" t="n">
        <v>77.7283477783203</v>
      </c>
      <c r="F1067" s="195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5" t="n">
        <v>77.8030166625977</v>
      </c>
      <c r="F1068" s="195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5" t="n">
        <v>77.8776779174805</v>
      </c>
      <c r="F1069" s="195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5" t="n">
        <v>77.9523468017578</v>
      </c>
      <c r="F1070" s="195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5" t="n">
        <v>78.0270156860352</v>
      </c>
      <c r="F1071" s="195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5" t="n">
        <v>78.1016845703125</v>
      </c>
      <c r="F1072" s="195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5" t="n">
        <v>78.1763458251953</v>
      </c>
      <c r="F1073" s="195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5" t="n">
        <v>78.2510147094727</v>
      </c>
      <c r="F1074" s="195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5" t="n">
        <v>78.32568359375</v>
      </c>
      <c r="F1075" s="195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5" t="n">
        <v>78.4003524780273</v>
      </c>
      <c r="F1076" s="195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5" t="n">
        <v>78.4750137329102</v>
      </c>
      <c r="F1077" s="195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5" t="n">
        <v>78.5496826171875</v>
      </c>
      <c r="F1078" s="195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5" t="n">
        <v>78.6243515014648</v>
      </c>
      <c r="F1079" s="195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5" t="n">
        <v>78.6990203857422</v>
      </c>
      <c r="F1080" s="195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5" t="n">
        <v>78.773681640625</v>
      </c>
      <c r="F1081" s="195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5" t="n">
        <v>78.8483505249023</v>
      </c>
      <c r="F1082" s="195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5" t="n">
        <v>78.9230194091797</v>
      </c>
      <c r="F1083" s="195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5" t="n">
        <v>78.997688293457</v>
      </c>
      <c r="F1084" s="195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5" t="n">
        <v>79.0723495483398</v>
      </c>
      <c r="F1085" s="195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5" t="n">
        <v>79.1470184326172</v>
      </c>
      <c r="F1086" s="195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5" t="n">
        <v>79.2216873168945</v>
      </c>
      <c r="F1087" s="195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5" t="n">
        <v>79.2963562011719</v>
      </c>
      <c r="F1088" s="195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5" t="n">
        <v>79.3710174560547</v>
      </c>
      <c r="F1089" s="195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5" t="n">
        <v>79.445686340332</v>
      </c>
      <c r="F1090" s="195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5" t="n">
        <v>79.5203552246094</v>
      </c>
      <c r="F1091" s="195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5" t="n">
        <v>79.5950241088867</v>
      </c>
      <c r="F1092" s="195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5" t="n">
        <v>79.6696853637695</v>
      </c>
      <c r="F1093" s="195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5" t="n">
        <v>79.7443542480469</v>
      </c>
      <c r="F1094" s="195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5" t="n">
        <v>79.8190231323242</v>
      </c>
      <c r="F1095" s="195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5" t="n">
        <v>79.8936920166016</v>
      </c>
      <c r="F1096" s="195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5" t="n">
        <v>79.9683532714844</v>
      </c>
      <c r="F1097" s="195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5" t="n">
        <v>80.0430221557617</v>
      </c>
      <c r="F1098" s="195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5" t="n">
        <v>80.1176910400391</v>
      </c>
      <c r="F1099" s="195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5" t="n">
        <v>80.1923599243164</v>
      </c>
      <c r="F1100" s="195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5" t="n">
        <v>80.2670211791992</v>
      </c>
      <c r="F1101" s="195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5" t="n">
        <v>80.3416900634766</v>
      </c>
      <c r="F1102" s="195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5" t="n">
        <v>80.4163589477539</v>
      </c>
      <c r="F1103" s="195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5" t="n">
        <v>80.4910278320313</v>
      </c>
      <c r="F1104" s="195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5" t="n">
        <v>80.5656890869141</v>
      </c>
      <c r="F1105" s="195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5" t="n">
        <v>80.6403579711914</v>
      </c>
      <c r="F1106" s="195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5" t="n">
        <v>80.7150268554688</v>
      </c>
      <c r="F1107" s="195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5" t="n">
        <v>80.7896957397461</v>
      </c>
      <c r="F1108" s="195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5" t="n">
        <v>80.8643569946289</v>
      </c>
      <c r="F1109" s="195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5" t="n">
        <v>80.9390258789063</v>
      </c>
      <c r="F1110" s="195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5" t="n">
        <v>81.0136947631836</v>
      </c>
      <c r="F1111" s="195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5" t="n">
        <v>81.0883636474609</v>
      </c>
      <c r="F1112" s="195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5" t="n">
        <v>81.1630249023438</v>
      </c>
      <c r="F1113" s="195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5" t="n">
        <v>81.2376937866211</v>
      </c>
      <c r="F1114" s="195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5" t="n">
        <v>81.3123626708984</v>
      </c>
      <c r="F1115" s="195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5" t="n">
        <v>81.3870315551758</v>
      </c>
      <c r="F1116" s="195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5" t="n">
        <v>81.4616928100586</v>
      </c>
      <c r="F1117" s="195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5" t="n">
        <v>81.5363616943359</v>
      </c>
      <c r="F1118" s="195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5" t="n">
        <v>81.6110305786133</v>
      </c>
      <c r="F1119" s="195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5" t="n">
        <v>81.6856994628906</v>
      </c>
      <c r="F1120" s="195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5" t="n">
        <v>81.7603607177734</v>
      </c>
      <c r="F1121" s="195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5" t="n">
        <v>81.8350296020508</v>
      </c>
      <c r="F1122" s="195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5" t="n">
        <v>81.9096984863281</v>
      </c>
      <c r="F1123" s="195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5" t="n">
        <v>81.9843673706055</v>
      </c>
      <c r="F1124" s="195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5" t="n">
        <v>82.0590286254883</v>
      </c>
      <c r="F1125" s="195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5" t="n">
        <v>82.1336975097656</v>
      </c>
      <c r="F1126" s="195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5" t="n">
        <v>82.208366394043</v>
      </c>
      <c r="F1127" s="195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5" t="n">
        <v>82.2830352783203</v>
      </c>
      <c r="F1128" s="195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5" t="n">
        <v>82.3576965332031</v>
      </c>
      <c r="F1129" s="195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5" t="n">
        <v>82.4323654174805</v>
      </c>
      <c r="F1130" s="195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5" t="n">
        <v>82.5070343017578</v>
      </c>
      <c r="F1131" s="195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5" t="n">
        <v>82.5817031860352</v>
      </c>
      <c r="F1132" s="195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5" t="n">
        <v>82.656364440918</v>
      </c>
      <c r="F1133" s="195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5" t="n">
        <v>82.7310333251953</v>
      </c>
      <c r="F1134" s="195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5" t="n">
        <v>82.8057022094727</v>
      </c>
      <c r="F1135" s="195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5" t="n">
        <v>82.88037109375</v>
      </c>
      <c r="F1136" s="195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5" t="n">
        <v>82.9550399780273</v>
      </c>
      <c r="F1137" s="195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5" t="n">
        <v>83.0297012329102</v>
      </c>
      <c r="F1138" s="195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5" t="n">
        <v>83.1043701171875</v>
      </c>
      <c r="F1139" s="195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5" t="n">
        <v>83.1790390014648</v>
      </c>
      <c r="F1140" s="195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5" t="n">
        <v>83.2537078857422</v>
      </c>
      <c r="F1141" s="195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5" t="n">
        <v>83.328369140625</v>
      </c>
      <c r="F1142" s="195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5" t="n">
        <v>83.4030380249023</v>
      </c>
      <c r="F1143" s="195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5" t="n">
        <v>83.4777069091797</v>
      </c>
      <c r="F1144" s="195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5" t="n">
        <v>83.552375793457</v>
      </c>
      <c r="F1145" s="195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5" t="n">
        <v>83.6270370483398</v>
      </c>
      <c r="F1146" s="195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5" t="n">
        <v>83.7017059326172</v>
      </c>
      <c r="F1147" s="195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5" t="n">
        <v>83.7763748168945</v>
      </c>
      <c r="F1148" s="195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5" t="n">
        <v>83.8510437011719</v>
      </c>
      <c r="F1149" s="195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5" t="n">
        <v>83.9257049560547</v>
      </c>
      <c r="F1150" s="195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5" t="n">
        <v>84.000373840332</v>
      </c>
      <c r="F1151" s="195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5" t="n">
        <v>84.0750427246094</v>
      </c>
      <c r="F1152" s="195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5" t="n">
        <v>84.1497116088867</v>
      </c>
      <c r="F1153" s="195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5" t="n">
        <v>84.2243728637695</v>
      </c>
      <c r="F1154" s="195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5" t="n">
        <v>84.2990417480469</v>
      </c>
      <c r="F1155" s="195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5" t="n">
        <v>84.3737106323242</v>
      </c>
      <c r="F1156" s="195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5" t="n">
        <v>84.4483795166016</v>
      </c>
      <c r="F1157" s="195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5" t="n">
        <v>84.5230407714844</v>
      </c>
      <c r="F1158" s="195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5" t="n">
        <v>84.5977096557617</v>
      </c>
      <c r="F1159" s="195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5" t="n">
        <v>84.6723785400391</v>
      </c>
      <c r="F1160" s="195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5" t="n">
        <v>84.7470474243164</v>
      </c>
      <c r="F1161" s="195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5" t="n">
        <v>84.8217086791992</v>
      </c>
      <c r="F1162" s="195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5" t="n">
        <v>84.8963775634766</v>
      </c>
      <c r="F1163" s="195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5" t="n">
        <v>84.9710464477539</v>
      </c>
      <c r="F1164" s="195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5" t="n">
        <v>85.0457153320313</v>
      </c>
      <c r="F1165" s="195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5" t="n">
        <v>85.1203765869141</v>
      </c>
      <c r="F1166" s="195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5" t="n">
        <v>85.1950454711914</v>
      </c>
      <c r="F1167" s="195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5" t="n">
        <v>85.2697143554688</v>
      </c>
      <c r="F1168" s="195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5" t="n">
        <v>85.3443832397461</v>
      </c>
      <c r="F1169" s="195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5" t="n">
        <v>85.4190444946289</v>
      </c>
      <c r="F1170" s="195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5" t="n">
        <v>85.4937133789063</v>
      </c>
      <c r="F1171" s="195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5" t="n">
        <v>85.5683822631836</v>
      </c>
      <c r="F1172" s="195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5" t="n">
        <v>85.6430511474609</v>
      </c>
      <c r="F1173" s="195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5" t="n">
        <v>85.7177124023438</v>
      </c>
      <c r="F1174" s="195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5" t="n">
        <v>85.7923812866211</v>
      </c>
      <c r="F1175" s="195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5" t="n">
        <v>85.8670501708984</v>
      </c>
      <c r="F1176" s="195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5" t="n">
        <v>85.9417190551758</v>
      </c>
      <c r="F1177" s="195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5" t="n">
        <v>86.0163803100586</v>
      </c>
      <c r="F1178" s="195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5" t="n">
        <v>86.0910491943359</v>
      </c>
      <c r="F1179" s="195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5" t="n">
        <v>86.1657180786133</v>
      </c>
      <c r="F1180" s="195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5" t="n">
        <v>86.2403869628906</v>
      </c>
      <c r="F1181" s="195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5" t="n">
        <v>86.3150482177734</v>
      </c>
      <c r="F1182" s="195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5" t="n">
        <v>86.3897171020508</v>
      </c>
      <c r="F1183" s="195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5" t="n">
        <v>86.4643859863281</v>
      </c>
      <c r="F1184" s="195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5" t="n">
        <v>86.5390548706055</v>
      </c>
      <c r="F1185" s="195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5" t="n">
        <v>86.6137161254883</v>
      </c>
      <c r="F1186" s="195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5" t="n">
        <v>86.6883850097656</v>
      </c>
      <c r="F1187" s="195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5" t="n">
        <v>86.763053894043</v>
      </c>
      <c r="F1188" s="195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5" t="n">
        <v>86.8377227783203</v>
      </c>
      <c r="F1189" s="195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5" t="n">
        <v>86.9123840332031</v>
      </c>
      <c r="F1190" s="195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5" t="n">
        <v>86.9870529174805</v>
      </c>
      <c r="F1191" s="195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5" t="n">
        <v>87.0617218017578</v>
      </c>
      <c r="F1192" s="195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5" t="n">
        <v>87.1363906860352</v>
      </c>
      <c r="F1193" s="195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5" t="n">
        <v>87.211051940918</v>
      </c>
      <c r="F1194" s="195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5" t="n">
        <v>87.2857208251953</v>
      </c>
      <c r="F1195" s="195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5" t="n">
        <v>87.3603897094727</v>
      </c>
      <c r="F1196" s="195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5" t="n">
        <v>87.43505859375</v>
      </c>
      <c r="F1197" s="195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5" t="n">
        <v>87.5097198486328</v>
      </c>
      <c r="F1198" s="195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5" t="n">
        <v>87.5843887329102</v>
      </c>
      <c r="F1199" s="195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5" t="n">
        <v>87.6590576171875</v>
      </c>
      <c r="F1200" s="195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5" t="n">
        <v>87.7337265014648</v>
      </c>
      <c r="F1201" s="195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5" t="n">
        <v>87.8083877563477</v>
      </c>
      <c r="F1202" s="195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5" t="n">
        <v>87.883056640625</v>
      </c>
      <c r="F1203" s="195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5" t="n">
        <v>87.9577255249023</v>
      </c>
      <c r="F1204" s="195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5" t="n">
        <v>88.0323944091797</v>
      </c>
      <c r="F1205" s="195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5" t="n">
        <v>88.1070556640625</v>
      </c>
      <c r="F1206" s="195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5" t="n">
        <v>88.1817245483398</v>
      </c>
      <c r="F1207" s="195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5" t="n">
        <v>88.2563934326172</v>
      </c>
      <c r="F1208" s="195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5" t="n">
        <v>88.3310623168945</v>
      </c>
      <c r="F1209" s="195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5" t="n">
        <v>88.4057235717773</v>
      </c>
      <c r="F1210" s="195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5" t="n">
        <v>88.4803924560547</v>
      </c>
      <c r="F1211" s="195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5" t="n">
        <v>88.555061340332</v>
      </c>
      <c r="F1212" s="195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5" t="n">
        <v>88.6297302246094</v>
      </c>
      <c r="F1213" s="195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5" t="n">
        <v>88.7043914794922</v>
      </c>
      <c r="F1214" s="195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5" t="n">
        <v>88.7790603637695</v>
      </c>
      <c r="F1215" s="195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5" t="n">
        <v>88.8537292480469</v>
      </c>
      <c r="F1216" s="195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5" t="n">
        <v>88.9283981323242</v>
      </c>
      <c r="F1217" s="195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5" t="n">
        <v>89.003059387207</v>
      </c>
      <c r="F1218" s="195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5" t="n">
        <v>89.0777282714844</v>
      </c>
      <c r="F1219" s="195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5" t="n">
        <v>89.1523971557617</v>
      </c>
      <c r="F1220" s="195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5" t="n">
        <v>89.2270660400391</v>
      </c>
      <c r="F1221" s="195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5" t="n">
        <v>89.3017349243164</v>
      </c>
      <c r="F1222" s="195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5" t="n">
        <v>89.3763961791992</v>
      </c>
      <c r="F1223" s="195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5" t="n">
        <v>89.4510650634766</v>
      </c>
      <c r="F1224" s="195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5" t="n">
        <v>89.5257339477539</v>
      </c>
      <c r="F1225" s="195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5" t="n">
        <v>89.6004028320313</v>
      </c>
      <c r="F1226" s="195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5" t="n">
        <v>89.6750640869141</v>
      </c>
      <c r="F1227" s="195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5" t="n">
        <v>89.7497329711914</v>
      </c>
      <c r="F1228" s="195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5" t="n">
        <v>89.8244018554688</v>
      </c>
      <c r="F1229" s="195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5" t="n">
        <v>89.8990707397461</v>
      </c>
      <c r="F1230" s="195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5" t="n">
        <v>89.9737319946289</v>
      </c>
      <c r="F1231" s="195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5" t="n">
        <v>90.0484008789063</v>
      </c>
      <c r="F1232" s="195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5" t="n">
        <v>90.1230697631836</v>
      </c>
      <c r="F1233" s="195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5" t="n">
        <v>90.1977386474609</v>
      </c>
      <c r="F1234" s="195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5" t="n">
        <v>90.2723999023438</v>
      </c>
      <c r="F1235" s="195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5" t="n">
        <v>90.3470687866211</v>
      </c>
      <c r="F1236" s="195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5" t="n">
        <v>90.4217376708984</v>
      </c>
      <c r="F1237" s="195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5" t="n">
        <v>90.4964065551758</v>
      </c>
      <c r="F1238" s="195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5" t="n">
        <v>90.5710678100586</v>
      </c>
      <c r="F1239" s="195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5" t="n">
        <v>90.6457366943359</v>
      </c>
      <c r="F1240" s="195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5" t="n">
        <v>90.7204055786133</v>
      </c>
      <c r="F1241" s="195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5" t="n">
        <v>90.7950744628906</v>
      </c>
      <c r="F1242" s="195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5" t="n">
        <v>90.8697357177734</v>
      </c>
      <c r="F1243" s="195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5" t="n">
        <v>90.9444046020508</v>
      </c>
      <c r="F1244" s="195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5" t="n">
        <v>91.0190734863281</v>
      </c>
      <c r="F1245" s="195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5" t="n">
        <v>91.0937423706055</v>
      </c>
      <c r="F1246" s="195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5" t="n">
        <v>91.1684036254883</v>
      </c>
      <c r="F1247" s="195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5" t="n">
        <v>91.2430725097656</v>
      </c>
      <c r="F1248" s="195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5" t="n">
        <v>91.317741394043</v>
      </c>
      <c r="F1249" s="195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5" t="n">
        <v>91.3924102783203</v>
      </c>
      <c r="F1250" s="195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5" t="n">
        <v>91.4670715332031</v>
      </c>
      <c r="F1251" s="195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5" t="n">
        <v>91.5417404174805</v>
      </c>
      <c r="F1252" s="195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5" t="n">
        <v>91.6164093017578</v>
      </c>
      <c r="F1253" s="195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5" t="n">
        <v>91.6910781860352</v>
      </c>
      <c r="F1254" s="195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5" t="n">
        <v>91.765739440918</v>
      </c>
      <c r="F1255" s="195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5" t="n">
        <v>91.8404083251953</v>
      </c>
      <c r="F1256" s="195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5" t="n">
        <v>91.9150772094727</v>
      </c>
      <c r="F1257" s="195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5" t="n">
        <v>91.98974609375</v>
      </c>
      <c r="F1258" s="195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5" t="n">
        <v>92.0644073486328</v>
      </c>
      <c r="F1259" s="195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5" t="n">
        <v>92.1390762329102</v>
      </c>
      <c r="F1260" s="195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5" t="n">
        <v>92.2137451171875</v>
      </c>
      <c r="F1261" s="195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5" t="n">
        <v>92.2884140014648</v>
      </c>
      <c r="F1262" s="195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5" t="n">
        <v>92.3630752563477</v>
      </c>
      <c r="F1263" s="195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5" t="n">
        <v>92.437744140625</v>
      </c>
      <c r="F1264" s="195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5" t="n">
        <v>92.5124130249023</v>
      </c>
      <c r="F1265" s="195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5" t="n">
        <v>92.5870819091797</v>
      </c>
      <c r="F1266" s="195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5" t="n">
        <v>92.6617431640625</v>
      </c>
      <c r="F1267" s="195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5" t="n">
        <v>92.7364120483398</v>
      </c>
      <c r="F1268" s="195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5" t="n">
        <v>92.8110809326172</v>
      </c>
      <c r="F1269" s="195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5" t="n">
        <v>92.8857498168945</v>
      </c>
      <c r="F1270" s="195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5" t="n">
        <v>92.9604110717773</v>
      </c>
      <c r="F1271" s="195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5" t="n">
        <v>93.0350799560547</v>
      </c>
      <c r="F1272" s="195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5" t="n">
        <v>93.109748840332</v>
      </c>
      <c r="F1273" s="195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5" t="n">
        <v>93.1844177246094</v>
      </c>
      <c r="F1274" s="195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5" t="n">
        <v>93.2590789794922</v>
      </c>
      <c r="F1275" s="195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5" t="n">
        <v>93.3337478637695</v>
      </c>
      <c r="F1276" s="195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5" t="n">
        <v>93.4084167480469</v>
      </c>
      <c r="F1277" s="195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5" t="n">
        <v>93.4830856323242</v>
      </c>
      <c r="F1278" s="195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5" t="n">
        <v>93.557746887207</v>
      </c>
      <c r="F1279" s="195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5" t="n">
        <v>93.6324157714844</v>
      </c>
      <c r="F1280" s="195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5" t="n">
        <v>93.7070846557617</v>
      </c>
      <c r="F1281" s="195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5" t="n">
        <v>93.7817535400391</v>
      </c>
      <c r="F1282" s="195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5" t="n">
        <v>93.8564147949219</v>
      </c>
      <c r="F1283" s="195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5" t="n">
        <v>93.9310836791992</v>
      </c>
      <c r="F1284" s="195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5" t="n">
        <v>94.0057525634766</v>
      </c>
      <c r="F1285" s="195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5" t="n">
        <v>94.0804214477539</v>
      </c>
      <c r="F1286" s="195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5" t="n">
        <v>94.1550827026367</v>
      </c>
      <c r="F1287" s="195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5" t="n">
        <v>94.2297515869141</v>
      </c>
      <c r="F1288" s="195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5" t="n">
        <v>94.3044204711914</v>
      </c>
      <c r="F1289" s="195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5" t="n">
        <v>94.3790893554688</v>
      </c>
      <c r="F1290" s="195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5" t="n">
        <v>94.4537506103516</v>
      </c>
      <c r="F1291" s="195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5" t="n">
        <v>94.5284194946289</v>
      </c>
      <c r="F1292" s="195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5" t="n">
        <v>94.6030883789063</v>
      </c>
      <c r="F1293" s="195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5" t="n">
        <v>94.6777572631836</v>
      </c>
      <c r="F1294" s="195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5" t="n">
        <v>94.7524185180664</v>
      </c>
      <c r="F1295" s="195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5" t="n">
        <v>94.8270874023438</v>
      </c>
      <c r="F1296" s="195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5" t="n">
        <v>94.9017562866211</v>
      </c>
      <c r="F1297" s="195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5" t="n">
        <v>94.9764251708984</v>
      </c>
      <c r="F1298" s="195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5" t="n">
        <v>95.0510864257813</v>
      </c>
      <c r="F1299" s="195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5" t="n">
        <v>95.1257553100586</v>
      </c>
      <c r="F1300" s="195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5" t="n">
        <v>95.2004241943359</v>
      </c>
      <c r="F1301" s="195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5" t="n">
        <v>95.2750930786133</v>
      </c>
      <c r="F1302" s="195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5" t="n">
        <v>95.3497543334961</v>
      </c>
      <c r="F1303" s="195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5" t="n">
        <v>95.4244232177734</v>
      </c>
      <c r="F1304" s="195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5" t="n">
        <v>95.4990921020508</v>
      </c>
      <c r="F1305" s="195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5" t="n">
        <v>95.5737609863281</v>
      </c>
      <c r="F1306" s="195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5" t="n">
        <v>95.6484298706055</v>
      </c>
      <c r="F1307" s="195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5" t="n">
        <v>95.7230911254883</v>
      </c>
      <c r="F1308" s="195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5" t="n">
        <v>95.7977600097656</v>
      </c>
      <c r="F1309" s="195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5" t="n">
        <v>95.872428894043</v>
      </c>
      <c r="F1310" s="195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5" t="n">
        <v>95.9470977783203</v>
      </c>
      <c r="F1311" s="195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5" t="n">
        <v>96.0217590332031</v>
      </c>
      <c r="F1312" s="195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5" t="n">
        <v>96.0964279174805</v>
      </c>
      <c r="F1313" s="195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5" t="n">
        <v>96.1710968017578</v>
      </c>
      <c r="F1314" s="195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5" t="n">
        <v>96.2457656860352</v>
      </c>
      <c r="F1315" s="195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5" t="n">
        <v>96.320426940918</v>
      </c>
      <c r="F1316" s="195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5" t="n">
        <v>96.3950958251953</v>
      </c>
      <c r="F1317" s="195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5" t="n">
        <v>96.4697647094727</v>
      </c>
      <c r="F1318" s="195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5" t="n">
        <v>96.54443359375</v>
      </c>
      <c r="F1319" s="195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5" t="n">
        <v>96.6190948486328</v>
      </c>
      <c r="F1320" s="195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5" t="n">
        <v>96.6937637329102</v>
      </c>
      <c r="F1321" s="195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5" t="n">
        <v>96.7684326171875</v>
      </c>
      <c r="F1322" s="195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5" t="n">
        <v>96.8431015014648</v>
      </c>
      <c r="F1323" s="195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5" t="n">
        <v>96.9177627563477</v>
      </c>
      <c r="F1324" s="195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5" t="n">
        <v>96.992431640625</v>
      </c>
      <c r="F1325" s="195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5" t="n">
        <v>97.0671005249023</v>
      </c>
      <c r="F1326" s="195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5" t="n">
        <v>97.1417694091797</v>
      </c>
      <c r="F1327" s="195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5" t="n">
        <v>97.2164306640625</v>
      </c>
      <c r="F1328" s="195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5" t="n">
        <v>97.2910995483398</v>
      </c>
      <c r="F1329" s="195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5" t="n">
        <v>97.3657684326172</v>
      </c>
      <c r="F1330" s="195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5" t="n">
        <v>97.4404373168945</v>
      </c>
      <c r="F1331" s="195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5" t="n">
        <v>97.5150985717773</v>
      </c>
      <c r="F1332" s="195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5" t="n">
        <v>97.5897674560547</v>
      </c>
      <c r="F1333" s="195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5" t="n">
        <v>97.664436340332</v>
      </c>
      <c r="F1334" s="195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5" t="n">
        <v>97.7391052246094</v>
      </c>
      <c r="F1335" s="195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5" t="n">
        <v>97.8137664794922</v>
      </c>
      <c r="F1336" s="195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5" t="n">
        <v>97.8884353637695</v>
      </c>
      <c r="F1337" s="195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5" t="n">
        <v>97.9631042480469</v>
      </c>
      <c r="F1338" s="195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5" t="n">
        <v>98.0377731323242</v>
      </c>
      <c r="F1339" s="195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5" t="n">
        <v>98.112434387207</v>
      </c>
      <c r="F1340" s="195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5" t="n">
        <v>98.1871032714844</v>
      </c>
      <c r="F1341" s="195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5" t="n">
        <v>98.2617721557617</v>
      </c>
      <c r="F1342" s="195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5" t="n">
        <v>98.3364410400391</v>
      </c>
      <c r="F1343" s="195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5" t="n">
        <v>98.4111022949219</v>
      </c>
      <c r="F1344" s="195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5" t="n">
        <v>98.4857711791992</v>
      </c>
      <c r="F1345" s="195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5" t="n">
        <v>98.5604400634766</v>
      </c>
      <c r="F1346" s="195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5" t="n">
        <v>98.6351089477539</v>
      </c>
      <c r="F1347" s="195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5" t="n">
        <v>98.7097702026367</v>
      </c>
      <c r="F1348" s="195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5" t="n">
        <v>98.7844390869141</v>
      </c>
      <c r="F1349" s="195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5" t="n">
        <v>98.8591079711914</v>
      </c>
      <c r="F1350" s="195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5" t="n">
        <v>98.9337768554688</v>
      </c>
      <c r="F1351" s="195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5" t="n">
        <v>99.0084381103516</v>
      </c>
      <c r="F1352" s="195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5" t="n">
        <v>99.0831069946289</v>
      </c>
      <c r="F1353" s="195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5" t="n">
        <v>99.1577758789063</v>
      </c>
      <c r="F1354" s="195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5" t="n">
        <v>99.2324447631836</v>
      </c>
      <c r="F1355" s="195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5" t="n">
        <v>99.3071060180664</v>
      </c>
      <c r="F1356" s="195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5" t="n">
        <v>99.3817749023438</v>
      </c>
      <c r="F1357" s="195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5" t="n">
        <v>99.4564437866211</v>
      </c>
      <c r="F1358" s="195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5" t="n">
        <v>99.5311126708984</v>
      </c>
      <c r="F1359" s="195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5" t="n">
        <v>99.6057739257813</v>
      </c>
      <c r="F1360" s="195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5" t="n">
        <v>99.6804428100586</v>
      </c>
      <c r="F1361" s="195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5" t="n">
        <v>99.7551116943359</v>
      </c>
      <c r="F1362" s="195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5" t="n">
        <v>99.8297805786133</v>
      </c>
      <c r="F1363" s="195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5" t="n">
        <v>99.9044418334961</v>
      </c>
      <c r="F1364" s="195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5" t="n">
        <v>99.9791107177734</v>
      </c>
      <c r="F1365" s="195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5" t="n">
        <v>100.053779602051</v>
      </c>
      <c r="F1366" s="195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5" t="n">
        <v>100.128448486328</v>
      </c>
      <c r="F1367" s="195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5" t="n">
        <v>100.203109741211</v>
      </c>
      <c r="F1368" s="195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5" t="n">
        <v>100.277778625488</v>
      </c>
      <c r="F1369" s="195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5" t="n">
        <v>100.352447509766</v>
      </c>
      <c r="F1370" s="195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5" t="n">
        <v>100.427116394043</v>
      </c>
      <c r="F1371" s="195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5" t="n">
        <v>100.501777648926</v>
      </c>
      <c r="F1372" s="195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5" t="n">
        <v>100.576446533203</v>
      </c>
      <c r="F1373" s="195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5" t="n">
        <v>100.65111541748</v>
      </c>
      <c r="F1374" s="195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5" t="n">
        <v>100.725784301758</v>
      </c>
      <c r="F1375" s="195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5" t="n">
        <v>100.800445556641</v>
      </c>
      <c r="F1376" s="195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5" t="n">
        <v>100.875114440918</v>
      </c>
      <c r="F1377" s="195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5" t="n">
        <v>100.949783325195</v>
      </c>
      <c r="F1378" s="195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5" t="n">
        <v>101.024452209473</v>
      </c>
      <c r="F1379" s="195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5" t="n">
        <v>101.099113464355</v>
      </c>
      <c r="F1380" s="195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5" t="n">
        <v>101.173782348633</v>
      </c>
      <c r="F1381" s="195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5" t="n">
        <v>101.24845123291</v>
      </c>
      <c r="F1382" s="195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5" t="n">
        <v>101.323120117188</v>
      </c>
      <c r="F1383" s="195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5" t="n">
        <v>101.39778137207</v>
      </c>
      <c r="F1384" s="195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5" t="n">
        <v>101.472450256348</v>
      </c>
      <c r="F1385" s="195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5" t="n">
        <v>101.547119140625</v>
      </c>
      <c r="F1386" s="195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5" t="n">
        <v>101.621788024902</v>
      </c>
      <c r="F1387" s="195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5" t="n">
        <v>101.696449279785</v>
      </c>
      <c r="F1388" s="195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5" t="n">
        <v>101.771118164063</v>
      </c>
      <c r="F1389" s="195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5" t="n">
        <v>101.84578704834</v>
      </c>
      <c r="F1390" s="195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5" t="n">
        <v>101.920455932617</v>
      </c>
      <c r="F1391" s="195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5" t="n">
        <v>101.995124816895</v>
      </c>
      <c r="F1392" s="195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5" t="n">
        <v>102.069786071777</v>
      </c>
      <c r="F1393" s="195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5" t="n">
        <v>102.144454956055</v>
      </c>
      <c r="F1394" s="195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5" t="n">
        <v>102.219123840332</v>
      </c>
      <c r="F1395" s="195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5" t="n">
        <v>102.293792724609</v>
      </c>
      <c r="F1396" s="195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5" t="n">
        <v>102.368453979492</v>
      </c>
      <c r="F1397" s="195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5" t="n">
        <v>102.44312286377</v>
      </c>
      <c r="F1398" s="195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5" t="n">
        <v>102.517791748047</v>
      </c>
      <c r="F1399" s="195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5" t="n">
        <v>102.592460632324</v>
      </c>
      <c r="F1400" s="195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5" t="n">
        <v>102.667121887207</v>
      </c>
      <c r="F1401" s="195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5" t="n">
        <v>102.741790771484</v>
      </c>
      <c r="F1402" s="195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5" t="n">
        <v>102.816459655762</v>
      </c>
      <c r="F1403" s="195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5" t="n">
        <v>102.891128540039</v>
      </c>
      <c r="F1404" s="195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5" t="n">
        <v>102.965789794922</v>
      </c>
      <c r="F1405" s="195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5" t="n">
        <v>103.040458679199</v>
      </c>
      <c r="F1406" s="195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5" t="n">
        <v>103.115127563477</v>
      </c>
      <c r="F1407" s="195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5" t="n">
        <v>103.189796447754</v>
      </c>
      <c r="F1408" s="195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5" t="n">
        <v>103.264457702637</v>
      </c>
      <c r="F1409" s="195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5" t="n">
        <v>103.339126586914</v>
      </c>
      <c r="F1410" s="195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5" t="n">
        <v>103.413795471191</v>
      </c>
      <c r="F1411" s="195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5" t="n">
        <v>103.488464355469</v>
      </c>
      <c r="F1412" s="195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5" t="n">
        <v>103.563125610352</v>
      </c>
      <c r="F1413" s="195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5" t="n">
        <v>103.637794494629</v>
      </c>
      <c r="F1414" s="195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5" t="n">
        <v>103.712463378906</v>
      </c>
      <c r="F1415" s="195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5" t="n">
        <v>103.787132263184</v>
      </c>
      <c r="F1416" s="195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5" t="n">
        <v>103.861793518066</v>
      </c>
      <c r="F1417" s="195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5" t="n">
        <v>103.936462402344</v>
      </c>
      <c r="F1418" s="195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5" t="n">
        <v>104.011131286621</v>
      </c>
      <c r="F1419" s="195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5" t="n">
        <v>104.085800170898</v>
      </c>
      <c r="F1420" s="195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5" t="n">
        <v>104.160461425781</v>
      </c>
      <c r="F1421" s="195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5" t="n">
        <v>104.235130310059</v>
      </c>
      <c r="F1422" s="195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5" t="n">
        <v>104.309799194336</v>
      </c>
      <c r="F1423" s="195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5" t="n">
        <v>104.384468078613</v>
      </c>
      <c r="F1424" s="195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5" t="n">
        <v>104.459129333496</v>
      </c>
      <c r="F1425" s="195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5" t="n">
        <v>104.533798217773</v>
      </c>
      <c r="F1426" s="195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5" t="n">
        <v>104.608467102051</v>
      </c>
      <c r="F1427" s="195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5" t="n">
        <v>104.683135986328</v>
      </c>
      <c r="F1428" s="195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5" t="n">
        <v>104.757797241211</v>
      </c>
      <c r="F1429" s="195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5" t="n">
        <v>104.832466125488</v>
      </c>
      <c r="F1430" s="195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5" t="n">
        <v>104.907135009766</v>
      </c>
      <c r="F1431" s="195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5" t="n">
        <v>104.981803894043</v>
      </c>
      <c r="F1432" s="195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5" t="n">
        <v>105.056465148926</v>
      </c>
      <c r="F1433" s="195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5" t="n">
        <v>105.131134033203</v>
      </c>
      <c r="F1434" s="195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5" t="n">
        <v>105.20580291748</v>
      </c>
      <c r="F1435" s="195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5" t="n">
        <v>105.280471801758</v>
      </c>
      <c r="F1436" s="195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5" t="n">
        <v>105.355133056641</v>
      </c>
      <c r="F1437" s="195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5" t="n">
        <v>105.429801940918</v>
      </c>
      <c r="F1438" s="195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5" t="n">
        <v>105.504470825195</v>
      </c>
      <c r="F1439" s="195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5" t="n">
        <v>105.579139709473</v>
      </c>
      <c r="F1440" s="195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5" t="n">
        <v>105.653800964355</v>
      </c>
      <c r="F1441" s="195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5" t="n">
        <v>105.728469848633</v>
      </c>
      <c r="F1442" s="195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5" t="n">
        <v>105.80313873291</v>
      </c>
      <c r="F1443" s="195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5" t="n">
        <v>105.877807617188</v>
      </c>
      <c r="F1444" s="195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5" t="n">
        <v>105.95246887207</v>
      </c>
      <c r="F1445" s="195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5" t="n">
        <v>106.027137756348</v>
      </c>
      <c r="F1446" s="195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5" t="n">
        <v>106.101806640625</v>
      </c>
      <c r="F1447" s="195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5" t="n">
        <v>106.176475524902</v>
      </c>
      <c r="F1448" s="195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5" t="n">
        <v>106.251136779785</v>
      </c>
      <c r="F1449" s="195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5" t="n">
        <v>106.325805664063</v>
      </c>
      <c r="F1450" s="195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5" t="n">
        <v>106.40047454834</v>
      </c>
      <c r="F1451" s="195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5" t="n">
        <v>106.475143432617</v>
      </c>
      <c r="F1452" s="195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5" t="n">
        <v>106.5498046875</v>
      </c>
      <c r="F1453" s="195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5" t="n">
        <v>106.624473571777</v>
      </c>
      <c r="F1454" s="195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5" t="n">
        <v>106.699142456055</v>
      </c>
      <c r="F1455" s="195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5" t="n">
        <v>106.773811340332</v>
      </c>
      <c r="F1456" s="195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5" t="n">
        <v>106.848472595215</v>
      </c>
      <c r="F1457" s="195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5" t="n">
        <v>106.923141479492</v>
      </c>
      <c r="F1458" s="195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5" t="n">
        <v>106.99781036377</v>
      </c>
      <c r="F1459" s="195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5" t="n">
        <v>107.072479248047</v>
      </c>
      <c r="F1460" s="195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5" t="n">
        <v>107.14714050293</v>
      </c>
      <c r="F1461" s="195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5" t="n">
        <v>107.221809387207</v>
      </c>
      <c r="F1462" s="195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5" t="n">
        <v>107.296478271484</v>
      </c>
      <c r="F1463" s="195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5" t="n">
        <v>107.371147155762</v>
      </c>
      <c r="F1464" s="195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5" t="n">
        <v>107.445808410645</v>
      </c>
      <c r="F1465" s="195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5" t="n">
        <v>107.520477294922</v>
      </c>
      <c r="F1466" s="195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5" t="n">
        <v>107.595146179199</v>
      </c>
      <c r="F1467" s="195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5" t="n">
        <v>107.669815063477</v>
      </c>
      <c r="F1468" s="195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5" t="n">
        <v>107.744476318359</v>
      </c>
      <c r="F1469" s="195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5" t="n">
        <v>107.819145202637</v>
      </c>
      <c r="F1470" s="195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5" t="n">
        <v>107.893814086914</v>
      </c>
      <c r="F1471" s="195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5" t="n">
        <v>107.968482971191</v>
      </c>
      <c r="F1472" s="195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5" t="n">
        <v>108.043144226074</v>
      </c>
      <c r="F1473" s="195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5" t="n">
        <v>108.117813110352</v>
      </c>
      <c r="F1474" s="195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5" t="n">
        <v>108.192481994629</v>
      </c>
      <c r="F1475" s="195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5" t="n">
        <v>108.267150878906</v>
      </c>
      <c r="F1476" s="195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5" t="n">
        <v>108.341819763184</v>
      </c>
      <c r="F1477" s="195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5" t="n">
        <v>108.416481018066</v>
      </c>
      <c r="F1478" s="195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5" t="n">
        <v>108.491149902344</v>
      </c>
      <c r="F1479" s="195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5" t="n">
        <v>108.565818786621</v>
      </c>
      <c r="F1480" s="195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5" t="n">
        <v>108.640487670898</v>
      </c>
      <c r="F1481" s="195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5" t="n">
        <v>108.715148925781</v>
      </c>
      <c r="F1482" s="195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5" t="n">
        <v>108.789817810059</v>
      </c>
      <c r="F1483" s="195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5" t="n">
        <v>108.864486694336</v>
      </c>
      <c r="F1484" s="195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5" t="n">
        <v>108.939155578613</v>
      </c>
      <c r="F1485" s="195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5" t="n">
        <v>109.013816833496</v>
      </c>
      <c r="F1486" s="195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5" t="n">
        <v>109.088485717773</v>
      </c>
      <c r="F1487" s="195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5" t="n">
        <v>109.163154602051</v>
      </c>
      <c r="F1488" s="195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5" t="n">
        <v>109.237823486328</v>
      </c>
      <c r="F1489" s="195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5" t="n">
        <v>109.312484741211</v>
      </c>
      <c r="F1490" s="195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5" t="n">
        <v>109.387153625488</v>
      </c>
      <c r="F1491" s="195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5" t="n">
        <v>109.461822509766</v>
      </c>
      <c r="F1492" s="195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5" t="n">
        <v>109.536491394043</v>
      </c>
      <c r="F1493" s="195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5" t="n">
        <v>109.611152648926</v>
      </c>
      <c r="F1494" s="195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5" t="n">
        <v>109.685821533203</v>
      </c>
      <c r="F1495" s="195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5" t="n">
        <v>109.76049041748</v>
      </c>
      <c r="F1496" s="195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5" t="n">
        <v>109.835159301758</v>
      </c>
      <c r="F1497" s="195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5" t="n">
        <v>109.909820556641</v>
      </c>
      <c r="F1498" s="195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5" t="n">
        <v>109.984489440918</v>
      </c>
      <c r="F1499" s="195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5" t="n">
        <v>110.059158325195</v>
      </c>
      <c r="F1500" s="195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5" t="n">
        <v>110.133827209473</v>
      </c>
      <c r="F1501" s="195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5" t="n">
        <v>110.208488464355</v>
      </c>
      <c r="F1502" s="195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5" t="n">
        <v>110.283157348633</v>
      </c>
      <c r="F1503" s="195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5" t="n">
        <v>110.35782623291</v>
      </c>
      <c r="F1504" s="195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5" t="n">
        <v>110.432495117188</v>
      </c>
      <c r="F1505" s="195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5" t="n">
        <v>110.50715637207</v>
      </c>
      <c r="F1506" s="195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5" t="n">
        <v>110.581825256348</v>
      </c>
      <c r="F1507" s="195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5" t="n">
        <v>110.656494140625</v>
      </c>
      <c r="F1508" s="195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5" t="n">
        <v>110.731163024902</v>
      </c>
      <c r="F1509" s="195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5" t="n">
        <v>110.805824279785</v>
      </c>
      <c r="F1510" s="195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5" t="n">
        <v>110.880493164063</v>
      </c>
      <c r="F1511" s="195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5" t="n">
        <v>110.95516204834</v>
      </c>
      <c r="F1512" s="195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5" t="n">
        <v>111.029830932617</v>
      </c>
      <c r="F1513" s="195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5" t="n">
        <v>111.1044921875</v>
      </c>
      <c r="F1514" s="195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5" t="n">
        <v>111.179161071777</v>
      </c>
      <c r="F1515" s="195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5" t="n">
        <v>111.253829956055</v>
      </c>
      <c r="F1516" s="195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5" t="n">
        <v>111.328498840332</v>
      </c>
      <c r="F1517" s="195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5" t="n">
        <v>111.403160095215</v>
      </c>
      <c r="F1518" s="195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5" t="n">
        <v>111.477828979492</v>
      </c>
      <c r="F1519" s="195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5" t="n">
        <v>111.55249786377</v>
      </c>
      <c r="F1520" s="195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5" t="n">
        <v>111.627166748047</v>
      </c>
      <c r="F1521" s="195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5" t="n">
        <v>111.70182800293</v>
      </c>
      <c r="F1522" s="195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5" t="n">
        <v>111.776496887207</v>
      </c>
      <c r="F1523" s="195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5" t="n">
        <v>111.851165771484</v>
      </c>
      <c r="F1524" s="195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5" t="n">
        <v>111.925834655762</v>
      </c>
      <c r="F1525" s="195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5" t="n">
        <v>112.000495910645</v>
      </c>
      <c r="F1526" s="195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5" t="n">
        <v>112.075164794922</v>
      </c>
      <c r="F1527" s="195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5" t="n">
        <v>112.149833679199</v>
      </c>
      <c r="F1528" s="195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5" t="n">
        <v>112.224502563477</v>
      </c>
      <c r="F1529" s="195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5" t="n">
        <v>112.299163818359</v>
      </c>
      <c r="F1530" s="195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5" t="n">
        <v>112.373832702637</v>
      </c>
      <c r="F1531" s="195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5" t="n">
        <v>112.448501586914</v>
      </c>
      <c r="F1532" s="195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5" t="n">
        <v>112.523170471191</v>
      </c>
      <c r="F1533" s="195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5" t="n">
        <v>112.597831726074</v>
      </c>
      <c r="F1534" s="195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5" t="n">
        <v>112.672500610352</v>
      </c>
      <c r="F1535" s="195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5" t="n">
        <v>112.747169494629</v>
      </c>
      <c r="F1536" s="195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5" t="n">
        <v>112.821838378906</v>
      </c>
      <c r="F1537" s="195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5" t="n">
        <v>112.896499633789</v>
      </c>
      <c r="F1538" s="195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5" t="n">
        <v>112.971168518066</v>
      </c>
      <c r="F1539" s="195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5" t="n">
        <v>113.045837402344</v>
      </c>
      <c r="F1540" s="195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5" t="n">
        <v>113.120506286621</v>
      </c>
      <c r="F1541" s="195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5" t="n">
        <v>113.195167541504</v>
      </c>
      <c r="F1542" s="195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5" t="n">
        <v>113.269836425781</v>
      </c>
      <c r="F1543" s="195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5" t="n">
        <v>113.344505310059</v>
      </c>
      <c r="F1544" s="195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5" t="n">
        <v>113.419174194336</v>
      </c>
      <c r="F1545" s="195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5" t="n">
        <v>113.493835449219</v>
      </c>
      <c r="F1546" s="195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5" t="n">
        <v>113.568504333496</v>
      </c>
      <c r="F1547" s="195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5" t="n">
        <v>113.643173217773</v>
      </c>
      <c r="F1548" s="195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5" t="n">
        <v>113.717842102051</v>
      </c>
      <c r="F1549" s="195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5" t="n">
        <v>113.792503356934</v>
      </c>
      <c r="F1550" s="195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5" t="n">
        <v>113.867172241211</v>
      </c>
      <c r="F1551" s="195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5" t="n">
        <v>113.941841125488</v>
      </c>
      <c r="F1552" s="195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5" t="n">
        <v>114.016510009766</v>
      </c>
      <c r="F1553" s="195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5" t="n">
        <v>114.091171264648</v>
      </c>
      <c r="F1554" s="195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5" t="n">
        <v>114.165840148926</v>
      </c>
      <c r="F1555" s="195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5" t="n">
        <v>114.240509033203</v>
      </c>
      <c r="F1556" s="195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5" t="n">
        <v>114.31517791748</v>
      </c>
      <c r="F1557" s="195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5" t="n">
        <v>114.389839172363</v>
      </c>
      <c r="F1558" s="195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5" t="n">
        <v>114.464508056641</v>
      </c>
      <c r="F1559" s="195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5" t="n">
        <v>114.539176940918</v>
      </c>
      <c r="F1560" s="195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5" t="n">
        <v>114.613845825195</v>
      </c>
      <c r="F1561" s="195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5" t="n">
        <v>114.688507080078</v>
      </c>
      <c r="F1562" s="195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5" t="n">
        <v>114.763175964355</v>
      </c>
      <c r="F1563" s="195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5" t="n">
        <v>114.837844848633</v>
      </c>
      <c r="F1564" s="195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5" t="n">
        <v>114.91251373291</v>
      </c>
      <c r="F1565" s="195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5" t="n">
        <v>114.987182617188</v>
      </c>
      <c r="F1566" s="195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5" t="n">
        <v>115.06184387207</v>
      </c>
      <c r="F1567" s="195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5" t="n">
        <v>115.136512756348</v>
      </c>
      <c r="F1568" s="195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5" t="n">
        <v>115.211181640625</v>
      </c>
      <c r="F1569" s="195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5" t="n">
        <v>115.285850524902</v>
      </c>
      <c r="F1570" s="195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5" t="n">
        <v>115.360511779785</v>
      </c>
      <c r="F1571" s="195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5" t="n">
        <v>115.435180664063</v>
      </c>
      <c r="F1572" s="195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5" t="n">
        <v>115.50984954834</v>
      </c>
      <c r="F1573" s="195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5" t="n">
        <v>115.584518432617</v>
      </c>
      <c r="F1574" s="195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5" t="n">
        <v>115.6591796875</v>
      </c>
      <c r="F1575" s="195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5" t="n">
        <v>115.733848571777</v>
      </c>
      <c r="F1576" s="195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5" t="n">
        <v>115.808517456055</v>
      </c>
      <c r="F1577" s="195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5" t="n">
        <v>115.883186340332</v>
      </c>
      <c r="F1578" s="195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5" t="n">
        <v>115.957847595215</v>
      </c>
      <c r="F1579" s="195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5" t="n">
        <v>116.032516479492</v>
      </c>
      <c r="F1580" s="195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5" t="n">
        <v>116.10718536377</v>
      </c>
      <c r="F1581" s="195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5" t="n">
        <v>116.181854248047</v>
      </c>
      <c r="F1582" s="195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5" t="n">
        <v>116.25651550293</v>
      </c>
      <c r="F1583" s="195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5" t="n">
        <v>116.331184387207</v>
      </c>
      <c r="F1584" s="195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5" t="n">
        <v>116.405853271484</v>
      </c>
      <c r="F1585" s="195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5" t="n">
        <v>116.480522155762</v>
      </c>
      <c r="F1586" s="195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5" t="n">
        <v>116.555183410645</v>
      </c>
      <c r="F1587" s="195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5" t="n">
        <v>116.629852294922</v>
      </c>
      <c r="F1588" s="195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5" t="n">
        <v>116.704521179199</v>
      </c>
      <c r="F1589" s="195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5" t="n">
        <v>116.779190063477</v>
      </c>
      <c r="F1590" s="195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5" t="n">
        <v>116.853851318359</v>
      </c>
      <c r="F1591" s="195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5" t="n">
        <v>116.928520202637</v>
      </c>
      <c r="F1592" s="195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5" t="n">
        <v>117.003189086914</v>
      </c>
      <c r="F1593" s="195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5" t="n">
        <v>117.077857971191</v>
      </c>
      <c r="F1594" s="195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5" t="n">
        <v>117.152519226074</v>
      </c>
      <c r="F1595" s="195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5" t="n">
        <v>117.227188110352</v>
      </c>
      <c r="F1596" s="195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5" t="n">
        <v>117.301856994629</v>
      </c>
      <c r="F1597" s="195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5" t="n">
        <v>117.376525878906</v>
      </c>
      <c r="F1598" s="195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5" t="n">
        <v>117.451187133789</v>
      </c>
      <c r="F1599" s="195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5" t="n">
        <v>117.525856018066</v>
      </c>
      <c r="F1600" s="195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5" t="n">
        <v>117.600524902344</v>
      </c>
      <c r="F1601" s="195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5" t="n">
        <v>117.675193786621</v>
      </c>
      <c r="F1602" s="195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5" t="n">
        <v>117.749855041504</v>
      </c>
      <c r="F1603" s="195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5" t="n">
        <v>117.824523925781</v>
      </c>
      <c r="F1604" s="195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5" t="n">
        <v>117.899192810059</v>
      </c>
      <c r="F1605" s="195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5" t="n">
        <v>117.973861694336</v>
      </c>
      <c r="F1606" s="195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5" t="n">
        <v>118.048522949219</v>
      </c>
      <c r="F1607" s="195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5" t="n">
        <v>118.123191833496</v>
      </c>
      <c r="F1608" s="195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5" t="n">
        <v>118.197860717773</v>
      </c>
      <c r="F1609" s="195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5" t="n">
        <v>118.272529602051</v>
      </c>
      <c r="F1610" s="195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5" t="n">
        <v>118.347190856934</v>
      </c>
      <c r="F1611" s="195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5" t="n">
        <v>118.421859741211</v>
      </c>
      <c r="F1612" s="195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5" t="n">
        <v>118.496528625488</v>
      </c>
      <c r="F1613" s="195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5" t="n">
        <v>118.571197509766</v>
      </c>
      <c r="F1614" s="195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5" t="n">
        <v>118.645858764648</v>
      </c>
      <c r="F1615" s="195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5" t="n">
        <v>118.720527648926</v>
      </c>
      <c r="F1616" s="195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5" t="n">
        <v>118.795196533203</v>
      </c>
      <c r="F1617" s="195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5" t="n">
        <v>118.86986541748</v>
      </c>
      <c r="F1618" s="195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5" t="n">
        <v>118.944526672363</v>
      </c>
      <c r="F1619" s="195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5" t="n">
        <v>119.019195556641</v>
      </c>
      <c r="F1620" s="195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5" t="n">
        <v>119.093864440918</v>
      </c>
      <c r="F1621" s="195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5" t="n">
        <v>119.168533325195</v>
      </c>
      <c r="F1622" s="195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5" t="n">
        <v>119.243194580078</v>
      </c>
      <c r="F1623" s="195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5" t="n">
        <v>119.317863464355</v>
      </c>
      <c r="F1624" s="195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5" t="n">
        <v>119.392532348633</v>
      </c>
      <c r="F1625" s="195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5" t="n">
        <v>119.46720123291</v>
      </c>
      <c r="F1626" s="195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5" t="n">
        <v>119.541862487793</v>
      </c>
      <c r="F1627" s="195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5" t="n">
        <v>119.61653137207</v>
      </c>
      <c r="F1628" s="195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5" t="n">
        <v>119.691200256348</v>
      </c>
      <c r="F1629" s="195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5" t="n">
        <v>119.765869140625</v>
      </c>
      <c r="F1630" s="195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5" t="n">
        <v>119.840530395508</v>
      </c>
      <c r="F1631" s="195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5" t="n">
        <v>119.915199279785</v>
      </c>
      <c r="F1632" s="195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5" t="n">
        <v>119.989868164063</v>
      </c>
      <c r="F1633" s="195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5" t="n">
        <v>120.06453704834</v>
      </c>
      <c r="F1634" s="195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5" t="n">
        <v>120.139198303223</v>
      </c>
      <c r="F1635" s="195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5" t="n">
        <v>120.2138671875</v>
      </c>
      <c r="F1636" s="195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5" t="n">
        <v>120.288536071777</v>
      </c>
      <c r="F1637" s="195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5" t="n">
        <v>120.363204956055</v>
      </c>
      <c r="F1638" s="195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5" t="n">
        <v>120.437866210938</v>
      </c>
      <c r="F1639" s="195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5" t="n">
        <v>120.512535095215</v>
      </c>
      <c r="F1640" s="195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5" t="n">
        <v>120.587203979492</v>
      </c>
      <c r="F1641" s="195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5" t="n">
        <v>120.66187286377</v>
      </c>
      <c r="F1642" s="195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5" t="n">
        <v>120.736534118652</v>
      </c>
      <c r="F1643" s="195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5" t="n">
        <v>120.81120300293</v>
      </c>
      <c r="F1644" s="195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5" t="n">
        <v>120.885871887207</v>
      </c>
      <c r="F1645" s="195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5" t="n">
        <v>120.960540771484</v>
      </c>
      <c r="F1646" s="195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5" t="n">
        <v>121.035202026367</v>
      </c>
      <c r="F1647" s="195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5" t="n">
        <v>121.109870910645</v>
      </c>
      <c r="F1648" s="195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5" t="n">
        <v>121.184539794922</v>
      </c>
      <c r="F1649" s="195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5" t="n">
        <v>121.259208679199</v>
      </c>
      <c r="F1650" s="195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5" t="n">
        <v>121.333877563477</v>
      </c>
      <c r="F1651" s="195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5" t="n">
        <v>121.408538818359</v>
      </c>
      <c r="F1652" s="195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5" t="n">
        <v>121.483207702637</v>
      </c>
      <c r="F1653" s="195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5" t="n">
        <v>121.557876586914</v>
      </c>
      <c r="F1654" s="195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5" t="n">
        <v>121.632545471191</v>
      </c>
      <c r="F1655" s="195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5" t="n">
        <v>121.707206726074</v>
      </c>
      <c r="F1656" s="195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5" t="n">
        <v>121.781875610352</v>
      </c>
      <c r="F1657" s="195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5" t="n">
        <v>121.856544494629</v>
      </c>
      <c r="F1658" s="195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5" t="n">
        <v>121.931213378906</v>
      </c>
      <c r="F1659" s="195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5" t="n">
        <v>122.005874633789</v>
      </c>
      <c r="F1660" s="195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5" t="n">
        <v>122.080543518066</v>
      </c>
      <c r="F1661" s="195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5" t="n">
        <v>122.155212402344</v>
      </c>
      <c r="F1662" s="195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5" t="n">
        <v>122.229881286621</v>
      </c>
      <c r="F1663" s="195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5" t="n">
        <v>122.304542541504</v>
      </c>
      <c r="F1664" s="195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5" t="n">
        <v>122.379211425781</v>
      </c>
      <c r="F1665" s="195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5" t="n">
        <v>122.453880310059</v>
      </c>
      <c r="F1666" s="195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5" t="n">
        <v>122.528549194336</v>
      </c>
      <c r="F1667" s="195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5" t="n">
        <v>122.603210449219</v>
      </c>
      <c r="F1668" s="195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5" t="n">
        <v>122.677879333496</v>
      </c>
      <c r="F1669" s="195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5" t="n">
        <v>122.752548217773</v>
      </c>
      <c r="F1670" s="195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5" t="n">
        <v>122.827217102051</v>
      </c>
      <c r="F1671" s="195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5" t="n">
        <v>122.901878356934</v>
      </c>
      <c r="F1672" s="195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5" t="n">
        <v>122.976547241211</v>
      </c>
      <c r="F1673" s="195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5" t="n">
        <v>123.051216125488</v>
      </c>
      <c r="F1674" s="195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5" t="n">
        <v>123.125885009766</v>
      </c>
      <c r="F1675" s="195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5" t="n">
        <v>123.200546264648</v>
      </c>
      <c r="F1676" s="195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5" t="n">
        <v>123.275215148926</v>
      </c>
      <c r="F1677" s="195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5" t="n">
        <v>123.349884033203</v>
      </c>
      <c r="F1678" s="195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5" t="n">
        <v>123.42455291748</v>
      </c>
      <c r="F1679" s="195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5" t="n">
        <v>123.499214172363</v>
      </c>
      <c r="F1680" s="195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5" t="n">
        <v>123.573883056641</v>
      </c>
      <c r="F1681" s="195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5" t="n">
        <v>123.648551940918</v>
      </c>
      <c r="F1682" s="195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5" t="n">
        <v>123.723220825195</v>
      </c>
      <c r="F1683" s="195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5" t="n">
        <v>123.797882080078</v>
      </c>
      <c r="F1684" s="195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5" t="n">
        <v>123.872550964355</v>
      </c>
      <c r="F1685" s="195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5" t="n">
        <v>123.947219848633</v>
      </c>
      <c r="F1686" s="195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5" t="n">
        <v>124.02188873291</v>
      </c>
      <c r="F1687" s="195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5" t="n">
        <v>124.096549987793</v>
      </c>
      <c r="F1688" s="195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5" t="n">
        <v>124.17121887207</v>
      </c>
      <c r="F1689" s="195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5" t="n">
        <v>124.245887756348</v>
      </c>
      <c r="F1690" s="195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5" t="n">
        <v>124.320556640625</v>
      </c>
      <c r="F1691" s="195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5" t="n">
        <v>124.395217895508</v>
      </c>
      <c r="F1692" s="195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5" t="n">
        <v>124.469886779785</v>
      </c>
      <c r="F1693" s="195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5" t="n">
        <v>124.544555664063</v>
      </c>
      <c r="F1694" s="195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5" t="n">
        <v>124.61922454834</v>
      </c>
      <c r="F1695" s="195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5" t="n">
        <v>124.693885803223</v>
      </c>
      <c r="F1696" s="195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5" t="n">
        <v>124.7685546875</v>
      </c>
      <c r="F1697" s="195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5" t="n">
        <v>124.843223571777</v>
      </c>
      <c r="F1698" s="195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5" t="n">
        <v>124.917892456055</v>
      </c>
      <c r="F1699" s="195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5" t="n">
        <v>124.992553710938</v>
      </c>
      <c r="F1700" s="195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5" t="n">
        <v>125.067222595215</v>
      </c>
      <c r="F1701" s="195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5" t="n">
        <v>125.141891479492</v>
      </c>
      <c r="F1702" s="195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5" t="n">
        <v>125.21656036377</v>
      </c>
      <c r="F1703" s="195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5" t="n">
        <v>125.291221618652</v>
      </c>
      <c r="F1704" s="195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5" t="n">
        <v>125.36589050293</v>
      </c>
      <c r="F1705" s="195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5" t="n">
        <v>125.440559387207</v>
      </c>
      <c r="F1706" s="195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5" t="n">
        <v>125.515228271484</v>
      </c>
      <c r="F1707" s="195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5" t="n">
        <v>125.589889526367</v>
      </c>
      <c r="F1708" s="195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5" t="n">
        <v>125.664558410645</v>
      </c>
      <c r="F1709" s="195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5" t="n">
        <v>125.739227294922</v>
      </c>
      <c r="F1710" s="195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5" t="n">
        <v>125.813896179199</v>
      </c>
      <c r="F1711" s="195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5" t="n">
        <v>125.888557434082</v>
      </c>
      <c r="F1712" s="195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5" t="n">
        <v>125.963226318359</v>
      </c>
      <c r="F1713" s="195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5" t="n">
        <v>126.037895202637</v>
      </c>
      <c r="F1714" s="195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5" t="n">
        <v>126.112564086914</v>
      </c>
      <c r="F1715" s="195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5" t="n">
        <v>126.187225341797</v>
      </c>
      <c r="F1716" s="195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5" t="n">
        <v>126.261894226074</v>
      </c>
      <c r="F1717" s="195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5" t="n">
        <v>126.336563110352</v>
      </c>
      <c r="F1718" s="195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5" t="n">
        <v>126.411231994629</v>
      </c>
      <c r="F1719" s="195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5" t="n">
        <v>126.485893249512</v>
      </c>
      <c r="F1720" s="195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5" t="n">
        <v>126.560562133789</v>
      </c>
      <c r="F1721" s="195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5" t="n">
        <v>126.635231018066</v>
      </c>
      <c r="F1722" s="195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5" t="n">
        <v>126.709899902344</v>
      </c>
      <c r="F1723" s="195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5" t="n">
        <v>126.784561157227</v>
      </c>
      <c r="F1724" s="195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5" t="n">
        <v>126.859230041504</v>
      </c>
      <c r="F1725" s="195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5" t="n">
        <v>126.933898925781</v>
      </c>
      <c r="F1726" s="195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5" t="n">
        <v>127.008567810059</v>
      </c>
      <c r="F1727" s="195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5" t="n">
        <v>127.083229064941</v>
      </c>
      <c r="F1728" s="195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5" t="n">
        <v>127.157897949219</v>
      </c>
      <c r="F1729" s="195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5" t="n">
        <v>127.232566833496</v>
      </c>
      <c r="F1730" s="195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5" t="n">
        <v>127.307235717773</v>
      </c>
      <c r="F1731" s="195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5" t="n">
        <v>127.381896972656</v>
      </c>
      <c r="F1732" s="195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5" t="n">
        <v>127.456565856934</v>
      </c>
      <c r="F1733" s="195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5" t="n">
        <v>127.531234741211</v>
      </c>
      <c r="F1734" s="195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5" t="n">
        <v>127.605903625488</v>
      </c>
      <c r="F1735" s="195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5" t="n">
        <v>127.680572509766</v>
      </c>
      <c r="F1736" s="195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5" t="n">
        <v>127.755233764648</v>
      </c>
      <c r="F1737" s="195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5" t="n">
        <v>127.829902648926</v>
      </c>
      <c r="F1738" s="195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5" t="n">
        <v>127.904571533203</v>
      </c>
      <c r="F1739" s="195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5" t="n">
        <v>127.97924041748</v>
      </c>
      <c r="F1740" s="195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5" t="n">
        <v>128.053909301758</v>
      </c>
      <c r="F1741" s="195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5" t="n">
        <v>128.128570556641</v>
      </c>
      <c r="F1742" s="195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5" t="n">
        <v>128.203231811523</v>
      </c>
      <c r="F1743" s="195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5" t="n">
        <v>128.277908325195</v>
      </c>
      <c r="F1744" s="195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5" t="n">
        <v>128.352569580078</v>
      </c>
      <c r="F1745" s="195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5" t="n">
        <v>128.42724609375</v>
      </c>
      <c r="F1746" s="195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5" t="n">
        <v>128.501907348633</v>
      </c>
      <c r="F1747" s="195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5" t="n">
        <v>128.576568603516</v>
      </c>
      <c r="F1748" s="195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5" t="n">
        <v>128.651245117188</v>
      </c>
      <c r="F1749" s="195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5" t="n">
        <v>128.72590637207</v>
      </c>
      <c r="F1750" s="195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5" t="n">
        <v>128.800567626953</v>
      </c>
      <c r="F1751" s="195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5" t="n">
        <v>128.875244140625</v>
      </c>
      <c r="F1752" s="195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5" t="n">
        <v>128.949905395508</v>
      </c>
      <c r="F1753" s="195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5" t="n">
        <v>129.02458190918</v>
      </c>
      <c r="F1754" s="195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5" t="n">
        <v>129.099243164063</v>
      </c>
      <c r="F1755" s="195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5" t="n">
        <v>129.173904418945</v>
      </c>
      <c r="F1756" s="195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5" t="n">
        <v>129.248580932617</v>
      </c>
      <c r="F1757" s="195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5" t="n">
        <v>129.3232421875</v>
      </c>
      <c r="F1758" s="195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5" t="n">
        <v>129.397903442383</v>
      </c>
      <c r="F1759" s="195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5" t="n">
        <v>129.472579956055</v>
      </c>
      <c r="F1760" s="195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5" t="n">
        <v>129.547241210938</v>
      </c>
      <c r="F1761" s="195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5" t="n">
        <v>129.621917724609</v>
      </c>
      <c r="F1762" s="195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5" t="n">
        <v>129.696578979492</v>
      </c>
      <c r="F1763" s="195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5" t="n">
        <v>129.771240234375</v>
      </c>
      <c r="F1764" s="195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5" t="n">
        <v>129.845916748047</v>
      </c>
      <c r="F1765" s="195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5" t="n">
        <v>129.92057800293</v>
      </c>
      <c r="F1766" s="195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5" t="n">
        <v>129.995239257813</v>
      </c>
      <c r="F1767" s="195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5" t="n">
        <v>130.069915771484</v>
      </c>
      <c r="F1768" s="195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5" t="n">
        <v>130.144577026367</v>
      </c>
      <c r="F1769" s="195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5" t="n">
        <v>130.219253540039</v>
      </c>
      <c r="F1770" s="195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5" t="n">
        <v>130.293914794922</v>
      </c>
      <c r="F1771" s="195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5" t="n">
        <v>130.368576049805</v>
      </c>
      <c r="F1772" s="195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5" t="n">
        <v>130.443252563477</v>
      </c>
      <c r="F1773" s="195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5" t="n">
        <v>130.517913818359</v>
      </c>
      <c r="F1774" s="195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5" t="n">
        <v>130.592575073242</v>
      </c>
      <c r="F1775" s="195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5" t="n">
        <v>130.667251586914</v>
      </c>
      <c r="F1776" s="195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5" t="n">
        <v>130.741912841797</v>
      </c>
      <c r="F1777" s="195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5" t="n">
        <v>130.816589355469</v>
      </c>
      <c r="F1778" s="195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5" t="n">
        <v>130.891250610352</v>
      </c>
      <c r="F1779" s="195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5" t="n">
        <v>130.965911865234</v>
      </c>
      <c r="F1780" s="195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5" t="n">
        <v>131.040588378906</v>
      </c>
      <c r="F1781" s="195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5" t="n">
        <v>131.115249633789</v>
      </c>
      <c r="F1782" s="195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5" t="n">
        <v>131.189910888672</v>
      </c>
      <c r="F1783" s="195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5" t="n">
        <v>131.264587402344</v>
      </c>
      <c r="F1784" s="195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5" t="n">
        <v>131.339248657227</v>
      </c>
      <c r="F1785" s="195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5" t="n">
        <v>131.413925170898</v>
      </c>
      <c r="F1786" s="195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5" t="n">
        <v>131.488586425781</v>
      </c>
      <c r="F1787" s="195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5" t="n">
        <v>131.563247680664</v>
      </c>
      <c r="F1788" s="195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5" t="n">
        <v>131.637924194336</v>
      </c>
      <c r="F1789" s="195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5" t="n">
        <v>131.712585449219</v>
      </c>
      <c r="F1790" s="195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5" t="n">
        <v>131.787246704102</v>
      </c>
      <c r="F1791" s="195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5" t="n">
        <v>131.861923217773</v>
      </c>
      <c r="F1792" s="195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5" t="n">
        <v>131.936584472656</v>
      </c>
      <c r="F1793" s="195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5" t="n">
        <v>132.011260986328</v>
      </c>
      <c r="F1794" s="195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5" t="n">
        <v>132.085922241211</v>
      </c>
      <c r="F1795" s="195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5" t="n">
        <v>132.160583496094</v>
      </c>
      <c r="F1796" s="195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5" t="n">
        <v>132.235260009766</v>
      </c>
      <c r="F1797" s="195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5" t="n">
        <v>132.309921264648</v>
      </c>
      <c r="F1798" s="195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5" t="n">
        <v>132.384582519531</v>
      </c>
      <c r="F1799" s="195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5" t="n">
        <v>132.459259033203</v>
      </c>
      <c r="F1800" s="195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5" t="n">
        <v>132.533920288086</v>
      </c>
      <c r="F1801" s="195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5" t="n">
        <v>132.608596801758</v>
      </c>
      <c r="F1802" s="195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5" t="n">
        <v>132.683258056641</v>
      </c>
      <c r="F1803" s="195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5" t="n">
        <v>132.757919311523</v>
      </c>
      <c r="F1804" s="195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5" t="n">
        <v>132.832595825195</v>
      </c>
      <c r="F1805" s="195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5" t="n">
        <v>132.907257080078</v>
      </c>
      <c r="F1806" s="195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5" t="n">
        <v>132.981918334961</v>
      </c>
      <c r="F1807" s="195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5" t="n">
        <v>133.056594848633</v>
      </c>
      <c r="F1808" s="195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5" t="n">
        <v>133.131256103516</v>
      </c>
      <c r="F1809" s="195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5" t="n">
        <v>133.205932617188</v>
      </c>
      <c r="F1810" s="195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5" t="n">
        <v>133.28059387207</v>
      </c>
      <c r="F1811" s="195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5" t="n">
        <v>133.355255126953</v>
      </c>
      <c r="F1812" s="195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5" t="n">
        <v>133.429931640625</v>
      </c>
      <c r="F1813" s="195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5" t="n">
        <v>133.504592895508</v>
      </c>
      <c r="F1814" s="195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5" t="n">
        <v>133.579254150391</v>
      </c>
      <c r="F1815" s="195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5" t="n">
        <v>133.653930664063</v>
      </c>
      <c r="F1816" s="195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5" t="n">
        <v>133.728591918945</v>
      </c>
      <c r="F1817" s="195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5" t="n">
        <v>133.803268432617</v>
      </c>
      <c r="F1818" s="195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5" t="n">
        <v>133.8779296875</v>
      </c>
      <c r="F1819" s="195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5" t="n">
        <v>133.952590942383</v>
      </c>
      <c r="F1820" s="195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5" t="n">
        <v>134.027267456055</v>
      </c>
      <c r="F1821" s="195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5" t="n">
        <v>134.101928710938</v>
      </c>
      <c r="F1822" s="195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5" t="n">
        <v>134.176605224609</v>
      </c>
      <c r="F1823" s="195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5" t="n">
        <v>134.251266479492</v>
      </c>
      <c r="F1824" s="195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5" t="n">
        <v>134.325927734375</v>
      </c>
      <c r="F1825" s="195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5" t="n">
        <v>134.400604248047</v>
      </c>
      <c r="F1826" s="195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5" t="n">
        <v>134.47526550293</v>
      </c>
      <c r="F1827" s="195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5" t="n">
        <v>134.549926757813</v>
      </c>
      <c r="F1828" s="195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5" t="n">
        <v>134.624603271484</v>
      </c>
      <c r="F1829" s="195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5" t="n">
        <v>134.699264526367</v>
      </c>
      <c r="F1830" s="195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5" t="n">
        <v>134.773941040039</v>
      </c>
      <c r="F1831" s="195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5" t="n">
        <v>134.848602294922</v>
      </c>
      <c r="F1832" s="195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5" t="n">
        <v>134.923263549805</v>
      </c>
      <c r="F1833" s="195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5" t="n">
        <v>134.997940063477</v>
      </c>
      <c r="F1834" s="195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5" t="n">
        <v>135.072601318359</v>
      </c>
      <c r="F1835" s="195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5" t="n">
        <v>135.147262573242</v>
      </c>
      <c r="F1836" s="195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5" t="n">
        <v>135.221939086914</v>
      </c>
      <c r="F1837" s="195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5" t="n">
        <v>135.296600341797</v>
      </c>
      <c r="F1838" s="195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5" t="n">
        <v>135.371276855469</v>
      </c>
      <c r="F1839" s="195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5" t="n">
        <v>135.445938110352</v>
      </c>
      <c r="F1840" s="195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5" t="n">
        <v>135.520599365234</v>
      </c>
      <c r="F1841" s="195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5" t="n">
        <v>135.595275878906</v>
      </c>
      <c r="F1842" s="195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5" t="n">
        <v>135.669937133789</v>
      </c>
      <c r="F1843" s="195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5" t="n">
        <v>135.744598388672</v>
      </c>
      <c r="F1844" s="195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5" t="n">
        <v>135.819274902344</v>
      </c>
      <c r="F1845" s="195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5" t="n">
        <v>135.893936157227</v>
      </c>
      <c r="F1846" s="195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5" t="n">
        <v>135.968612670898</v>
      </c>
      <c r="F1847" s="195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5" t="n">
        <v>136.043273925781</v>
      </c>
      <c r="F1848" s="195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5" t="n">
        <v>136.117935180664</v>
      </c>
      <c r="F1849" s="195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5" t="n">
        <v>136.192611694336</v>
      </c>
      <c r="F1850" s="195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5" t="n">
        <v>136.267272949219</v>
      </c>
      <c r="F1851" s="195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5" t="n">
        <v>136.341934204102</v>
      </c>
      <c r="F1852" s="195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5" t="n">
        <v>136.416610717773</v>
      </c>
      <c r="F1853" s="195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5" t="n">
        <v>136.491271972656</v>
      </c>
      <c r="F1854" s="195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5" t="n">
        <v>136.565948486328</v>
      </c>
      <c r="F1855" s="195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5" t="n">
        <v>136.640609741211</v>
      </c>
      <c r="F1856" s="195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5" t="n">
        <v>136.715270996094</v>
      </c>
      <c r="F1857" s="195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5" t="n">
        <v>136.789947509766</v>
      </c>
      <c r="F1858" s="195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5" t="n">
        <v>136.864608764648</v>
      </c>
      <c r="F1859" s="195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5" t="n">
        <v>136.939270019531</v>
      </c>
      <c r="F1860" s="195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5" t="n">
        <v>137.013946533203</v>
      </c>
      <c r="F1861" s="195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5" t="n">
        <v>137.088607788086</v>
      </c>
      <c r="F1862" s="195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5" t="n">
        <v>137.163284301758</v>
      </c>
      <c r="F1863" s="195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5" t="n">
        <v>137.237945556641</v>
      </c>
      <c r="F1864" s="195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5" t="n">
        <v>137.312606811523</v>
      </c>
      <c r="F1865" s="195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5" t="n">
        <v>137.387283325195</v>
      </c>
      <c r="F1866" s="195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5" t="n">
        <v>137.461944580078</v>
      </c>
      <c r="F1867" s="195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5" t="n">
        <v>137.536605834961</v>
      </c>
      <c r="F1868" s="195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5" t="n">
        <v>137.611282348633</v>
      </c>
      <c r="F1869" s="195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5" t="n">
        <v>137.685943603516</v>
      </c>
      <c r="F1870" s="195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5" t="n">
        <v>137.760620117188</v>
      </c>
      <c r="F1871" s="195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5" t="n">
        <v>137.83528137207</v>
      </c>
      <c r="F1872" s="195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5" t="n">
        <v>137.909942626953</v>
      </c>
      <c r="F1873" s="195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5" t="n">
        <v>137.984619140625</v>
      </c>
      <c r="F1874" s="195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5" t="n">
        <v>138.059280395508</v>
      </c>
      <c r="F1875" s="195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5" t="n">
        <v>138.133941650391</v>
      </c>
      <c r="F1876" s="195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5" t="n">
        <v>138.208618164063</v>
      </c>
      <c r="F1877" s="195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5" t="n">
        <v>138.283279418945</v>
      </c>
      <c r="F1878" s="195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5" t="n">
        <v>138.357955932617</v>
      </c>
      <c r="F1879" s="195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5" t="n">
        <v>138.4326171875</v>
      </c>
      <c r="F1880" s="195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5" t="n">
        <v>138.507278442383</v>
      </c>
      <c r="F1881" s="195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5" t="n">
        <v>138.581954956055</v>
      </c>
      <c r="F1882" s="195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5" t="n">
        <v>138.656616210938</v>
      </c>
      <c r="F1883" s="195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5" t="n">
        <v>138.73127746582</v>
      </c>
      <c r="F1884" s="195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5" t="n">
        <v>138.805953979492</v>
      </c>
      <c r="F1885" s="195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5" t="n">
        <v>138.880615234375</v>
      </c>
      <c r="F1886" s="195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5" t="n">
        <v>138.955291748047</v>
      </c>
      <c r="F1887" s="195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5" t="n">
        <v>139.02995300293</v>
      </c>
      <c r="F1888" s="195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5" t="n">
        <v>139.104614257813</v>
      </c>
      <c r="F1889" s="195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5" t="n">
        <v>139.179290771484</v>
      </c>
      <c r="F1890" s="195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5" t="n">
        <v>139.253952026367</v>
      </c>
      <c r="F1891" s="195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5" t="n">
        <v>139.32861328125</v>
      </c>
      <c r="F1892" s="195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5" t="n">
        <v>139.403289794922</v>
      </c>
      <c r="F1893" s="195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5" t="n">
        <v>139.477951049805</v>
      </c>
      <c r="F1894" s="195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5" t="n">
        <v>139.552627563477</v>
      </c>
      <c r="F1895" s="195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5" t="n">
        <v>139.627288818359</v>
      </c>
      <c r="F1896" s="195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5" t="n">
        <v>139.701950073242</v>
      </c>
      <c r="F1897" s="195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5" t="n">
        <v>139.776626586914</v>
      </c>
      <c r="F1898" s="195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5" t="n">
        <v>139.851287841797</v>
      </c>
      <c r="F1899" s="195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5" t="n">
        <v>139.92594909668</v>
      </c>
      <c r="F1900" s="195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5" t="n">
        <v>140.000625610352</v>
      </c>
      <c r="F1901" s="195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5" t="n">
        <v>140.075286865234</v>
      </c>
      <c r="F1902" s="195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5" t="n">
        <v>140.149963378906</v>
      </c>
      <c r="F1903" s="195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5" t="n">
        <v>140.224624633789</v>
      </c>
      <c r="F1904" s="195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5" t="n">
        <v>140.299285888672</v>
      </c>
      <c r="F1905" s="195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5" t="n">
        <v>140.373962402344</v>
      </c>
      <c r="F1906" s="195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5" t="n">
        <v>140.448623657227</v>
      </c>
      <c r="F1907" s="195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5" t="n">
        <v>140.523300170898</v>
      </c>
      <c r="F1908" s="195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5" t="n">
        <v>140.597961425781</v>
      </c>
      <c r="F1909" s="195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5" t="n">
        <v>140.672622680664</v>
      </c>
      <c r="F1910" s="195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5" t="n">
        <v>140.747299194336</v>
      </c>
      <c r="F1911" s="195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5" t="n">
        <v>140.821960449219</v>
      </c>
      <c r="F1912" s="195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5" t="n">
        <v>140.896621704102</v>
      </c>
      <c r="F1913" s="195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5" t="n">
        <v>140.971298217773</v>
      </c>
      <c r="F1914" s="195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5" t="n">
        <v>141.045959472656</v>
      </c>
      <c r="F1915" s="195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5" t="n">
        <v>141.120635986328</v>
      </c>
      <c r="F1916" s="195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5" t="n">
        <v>141.195297241211</v>
      </c>
      <c r="F1917" s="195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5" t="n">
        <v>141.269958496094</v>
      </c>
      <c r="F1918" s="195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5" t="n">
        <v>141.344635009766</v>
      </c>
      <c r="F1919" s="195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5" t="n">
        <v>141.419296264648</v>
      </c>
      <c r="F1920" s="195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5" t="n">
        <v>141.493957519531</v>
      </c>
      <c r="F1921" s="195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5" t="n">
        <v>141.568634033203</v>
      </c>
      <c r="F1922" s="195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5" t="n">
        <v>141.643295288086</v>
      </c>
      <c r="F1923" s="195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5" t="n">
        <v>141.717971801758</v>
      </c>
      <c r="F1924" s="195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5" t="n">
        <v>141.792633056641</v>
      </c>
      <c r="F1925" s="195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5" t="n">
        <v>141.867294311523</v>
      </c>
      <c r="F1926" s="195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5" t="n">
        <v>141.941970825195</v>
      </c>
      <c r="F1927" s="195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5" t="n">
        <v>142.016632080078</v>
      </c>
      <c r="F1928" s="195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5" t="n">
        <v>142.091293334961</v>
      </c>
      <c r="F1929" s="195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5" t="n">
        <v>142.165969848633</v>
      </c>
      <c r="F1930" s="195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5" t="n">
        <v>142.240631103516</v>
      </c>
      <c r="F1931" s="195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5" t="n">
        <v>142.315307617188</v>
      </c>
      <c r="F1932" s="195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5" t="n">
        <v>142.38996887207</v>
      </c>
      <c r="F1933" s="195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5" t="n">
        <v>142.464630126953</v>
      </c>
      <c r="F1934" s="195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5" t="n">
        <v>142.539306640625</v>
      </c>
      <c r="F1935" s="195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5" t="n">
        <v>142.613967895508</v>
      </c>
      <c r="F1936" s="195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5" t="n">
        <v>142.688629150391</v>
      </c>
      <c r="F1937" s="195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5" t="n">
        <v>142.763305664063</v>
      </c>
      <c r="F1938" s="195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5" t="n">
        <v>142.837966918945</v>
      </c>
      <c r="F1939" s="195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5" t="n">
        <v>142.912643432617</v>
      </c>
      <c r="F1940" s="195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5" t="n">
        <v>142.9873046875</v>
      </c>
      <c r="F1941" s="195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5" t="n">
        <v>143.061965942383</v>
      </c>
      <c r="F1942" s="195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5" t="n">
        <v>143.136642456055</v>
      </c>
      <c r="F1943" s="195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5" t="n">
        <v>143.211303710938</v>
      </c>
      <c r="F1944" s="195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5" t="n">
        <v>143.28596496582</v>
      </c>
      <c r="F1945" s="195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5" t="n">
        <v>143.360641479492</v>
      </c>
      <c r="F1946" s="195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5" t="n">
        <v>143.435302734375</v>
      </c>
      <c r="F1947" s="195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5" t="n">
        <v>143.509979248047</v>
      </c>
      <c r="F1948" s="195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5" t="n">
        <v>143.58464050293</v>
      </c>
      <c r="F1949" s="195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5" t="n">
        <v>143.659301757813</v>
      </c>
      <c r="F1950" s="195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5" t="n">
        <v>143.733978271484</v>
      </c>
      <c r="F1951" s="195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5" t="n">
        <v>143.808639526367</v>
      </c>
      <c r="F1952" s="195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5" t="n">
        <v>143.88330078125</v>
      </c>
      <c r="F1953" s="195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5" t="n">
        <v>143.957977294922</v>
      </c>
      <c r="F1954" s="195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5" t="n">
        <v>144.032638549805</v>
      </c>
      <c r="F1955" s="195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5" t="n">
        <v>144.107315063477</v>
      </c>
      <c r="F1956" s="195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5" t="n">
        <v>144.181976318359</v>
      </c>
      <c r="F1957" s="195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5" t="n">
        <v>144.256637573242</v>
      </c>
      <c r="F1958" s="195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5" t="n">
        <v>144.331314086914</v>
      </c>
      <c r="F1959" s="195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5" t="n">
        <v>144.405975341797</v>
      </c>
      <c r="F1960" s="195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5" t="n">
        <v>144.48063659668</v>
      </c>
      <c r="F1961" s="195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5" t="n">
        <v>144.555313110352</v>
      </c>
      <c r="F1962" s="195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5" t="n">
        <v>144.629974365234</v>
      </c>
      <c r="F1963" s="195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5" t="n">
        <v>144.704650878906</v>
      </c>
      <c r="F1964" s="195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5" t="n">
        <v>144.779312133789</v>
      </c>
      <c r="F1965" s="195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5" t="n">
        <v>144.853973388672</v>
      </c>
      <c r="F1966" s="195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5" t="n">
        <v>144.928649902344</v>
      </c>
      <c r="F1967" s="195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5" t="n">
        <v>145.003311157227</v>
      </c>
      <c r="F1968" s="195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5" t="n">
        <v>145.077972412109</v>
      </c>
      <c r="F1969" s="195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5" t="n">
        <v>145.152648925781</v>
      </c>
      <c r="F1970" s="195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5" t="n">
        <v>145.227310180664</v>
      </c>
      <c r="F1971" s="195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5" t="n">
        <v>145.301986694336</v>
      </c>
      <c r="F1972" s="195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5" t="n">
        <v>145.376647949219</v>
      </c>
      <c r="F1973" s="195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5" t="n">
        <v>145.451309204102</v>
      </c>
      <c r="F1974" s="195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5" t="n">
        <v>145.525985717773</v>
      </c>
      <c r="F1975" s="195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5" t="n">
        <v>145.600646972656</v>
      </c>
      <c r="F1976" s="195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5" t="n">
        <v>145.675308227539</v>
      </c>
      <c r="F1977" s="195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5" t="n">
        <v>145.749984741211</v>
      </c>
      <c r="F1978" s="195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5" t="n">
        <v>145.824645996094</v>
      </c>
      <c r="F1979" s="195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5" t="n">
        <v>145.899322509766</v>
      </c>
      <c r="F1980" s="195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5" t="n">
        <v>145.973983764648</v>
      </c>
      <c r="F1981" s="195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5" t="n">
        <v>146.048645019531</v>
      </c>
      <c r="F1982" s="195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5" t="n">
        <v>146.123321533203</v>
      </c>
      <c r="F1983" s="195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5" t="n">
        <v>146.197982788086</v>
      </c>
      <c r="F1984" s="195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5" t="n">
        <v>146.272644042969</v>
      </c>
      <c r="F1985" s="195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5" t="n">
        <v>146.347320556641</v>
      </c>
      <c r="F1986" s="195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5" t="n">
        <v>146.421981811523</v>
      </c>
      <c r="F1987" s="195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5" t="n">
        <v>146.496658325195</v>
      </c>
      <c r="F1988" s="195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5" t="n">
        <v>146.571319580078</v>
      </c>
      <c r="F1989" s="195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5" t="n">
        <v>146.645980834961</v>
      </c>
      <c r="F1990" s="195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5" t="n">
        <v>146.720657348633</v>
      </c>
      <c r="F1991" s="195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5" t="n">
        <v>146.795318603516</v>
      </c>
      <c r="F1992" s="195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5" t="n">
        <v>146.869995117188</v>
      </c>
      <c r="F1993" s="195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5" t="n">
        <v>146.94465637207</v>
      </c>
      <c r="F1994" s="195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5" t="n">
        <v>147.019317626953</v>
      </c>
      <c r="F1995" s="195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5" t="n">
        <v>147.093994140625</v>
      </c>
      <c r="F1996" s="195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5" t="n">
        <v>147.168655395508</v>
      </c>
      <c r="F1997" s="195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5" t="n">
        <v>147.243316650391</v>
      </c>
      <c r="F1998" s="195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5" t="n">
        <v>147.317993164063</v>
      </c>
      <c r="F1999" s="195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5" t="n">
        <v>147.392654418945</v>
      </c>
      <c r="F2000" s="195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5" t="n">
        <v>147.467330932617</v>
      </c>
      <c r="F2001" s="195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5" t="n">
        <v>147.5419921875</v>
      </c>
      <c r="F2002" s="195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5" t="n">
        <v>147.616653442383</v>
      </c>
      <c r="F2003" s="195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5" t="n">
        <v>147.691329956055</v>
      </c>
      <c r="F2004" s="195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5" t="n">
        <v>147.765991210938</v>
      </c>
      <c r="F2005" s="195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5" t="n">
        <v>147.84065246582</v>
      </c>
      <c r="F2006" s="195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5" t="n">
        <v>147.915328979492</v>
      </c>
      <c r="F2007" s="195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5" t="n">
        <v>147.989990234375</v>
      </c>
      <c r="F2008" s="195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5" t="n">
        <v>148.064666748047</v>
      </c>
      <c r="F2009" s="195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5" t="n">
        <v>148.13932800293</v>
      </c>
      <c r="F2010" s="195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5" t="n">
        <v>148.213989257813</v>
      </c>
      <c r="F2011" s="195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5" t="n">
        <v>148.288665771484</v>
      </c>
      <c r="F2012" s="195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5" t="n">
        <v>148.363327026367</v>
      </c>
      <c r="F2013" s="195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5" t="n">
        <v>148.43798828125</v>
      </c>
      <c r="F2014" s="195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5" t="n">
        <v>148.512664794922</v>
      </c>
      <c r="F2015" s="195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5" t="n">
        <v>148.587326049805</v>
      </c>
      <c r="F2016" s="195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5" t="n">
        <v>148.662002563477</v>
      </c>
      <c r="F2017" s="195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5" t="n">
        <v>148.736663818359</v>
      </c>
      <c r="F2018" s="195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5" t="n">
        <v>148.811325073242</v>
      </c>
      <c r="F2019" s="195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5" t="n">
        <v>148.886001586914</v>
      </c>
      <c r="F2020" s="195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5" t="n">
        <v>148.960662841797</v>
      </c>
      <c r="F2021" s="195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5" t="n">
        <v>149.03532409668</v>
      </c>
      <c r="F2022" s="195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5" t="n">
        <v>149.110000610352</v>
      </c>
      <c r="F2023" s="195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5" t="n">
        <v>149.184661865234</v>
      </c>
      <c r="F2024" s="195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5" t="n">
        <v>149.259338378906</v>
      </c>
      <c r="F2025" s="195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5" t="n">
        <v>149.333999633789</v>
      </c>
      <c r="F2026" s="195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5" t="n">
        <v>149.408660888672</v>
      </c>
      <c r="F2027" s="195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5" t="n">
        <v>149.483337402344</v>
      </c>
      <c r="F2028" s="195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5" t="n">
        <v>149.557998657227</v>
      </c>
      <c r="F2029" s="195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5" t="n">
        <v>149.632659912109</v>
      </c>
      <c r="F2030" s="195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5" t="n">
        <v>149.707336425781</v>
      </c>
      <c r="F2031" s="195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5" t="n">
        <v>149.781997680664</v>
      </c>
      <c r="F2032" s="195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5" t="n">
        <v>149.856674194336</v>
      </c>
      <c r="F2033" s="195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5" t="n">
        <v>149.931335449219</v>
      </c>
      <c r="F2034" s="195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5" t="n">
        <v>150.005996704102</v>
      </c>
      <c r="F2035" s="195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5" t="n">
        <v>150.080673217773</v>
      </c>
      <c r="F2036" s="195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5" t="n">
        <v>150.155334472656</v>
      </c>
      <c r="F2037" s="195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5" t="n">
        <v>150.229995727539</v>
      </c>
      <c r="F2038" s="195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5" t="n">
        <v>150.304672241211</v>
      </c>
      <c r="F2039" s="195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5" t="n">
        <v>150.379333496094</v>
      </c>
      <c r="F2040" s="195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5" t="n">
        <v>150.454010009766</v>
      </c>
      <c r="F2041" s="195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5" t="n">
        <v>150.528671264648</v>
      </c>
      <c r="F2042" s="195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5" t="n">
        <v>150.603332519531</v>
      </c>
      <c r="F2043" s="195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5" t="n">
        <v>150.678009033203</v>
      </c>
      <c r="F2044" s="195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5" t="n">
        <v>150.752670288086</v>
      </c>
      <c r="F2045" s="195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5" t="n">
        <v>150.827331542969</v>
      </c>
      <c r="F2046" s="195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5" t="n">
        <v>150.902008056641</v>
      </c>
      <c r="F2047" s="195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5" t="n">
        <v>150.976669311523</v>
      </c>
      <c r="F2048" s="195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5" t="n">
        <v>151.051345825195</v>
      </c>
      <c r="F2049" s="195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5" t="n">
        <v>151.126007080078</v>
      </c>
      <c r="F2050" s="195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5" t="n">
        <v>151.200668334961</v>
      </c>
      <c r="F2051" s="195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5" t="n">
        <v>151.275344848633</v>
      </c>
      <c r="F2052" s="195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5" t="n">
        <v>151.350006103516</v>
      </c>
      <c r="F2053" s="195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5" t="n">
        <v>151.424667358398</v>
      </c>
      <c r="F2054" s="195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5" t="n">
        <v>151.49934387207</v>
      </c>
      <c r="F2055" s="195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5" t="n">
        <v>151.574005126953</v>
      </c>
      <c r="F2056" s="195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5" t="n">
        <v>151.648681640625</v>
      </c>
      <c r="F2057" s="195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5" t="n">
        <v>151.723342895508</v>
      </c>
      <c r="F2058" s="195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5" t="n">
        <v>151.798004150391</v>
      </c>
      <c r="F2059" s="195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5" t="n">
        <v>151.872680664063</v>
      </c>
      <c r="F2060" s="195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5" t="n">
        <v>151.947341918945</v>
      </c>
      <c r="F2061" s="195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5" t="n">
        <v>152.022003173828</v>
      </c>
      <c r="F2062" s="195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5" t="n">
        <v>152.0966796875</v>
      </c>
      <c r="F2063" s="195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5" t="n">
        <v>152.171340942383</v>
      </c>
      <c r="F2064" s="195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5" t="n">
        <v>152.246017456055</v>
      </c>
      <c r="F2065" s="195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5" t="n">
        <v>152.320678710938</v>
      </c>
      <c r="F2066" s="195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5" t="n">
        <v>152.39533996582</v>
      </c>
      <c r="F2067" s="195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5" t="n">
        <v>152.470016479492</v>
      </c>
      <c r="F2068" s="195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5" t="n">
        <v>152.544677734375</v>
      </c>
      <c r="F2069" s="195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5" t="n">
        <v>152.619338989258</v>
      </c>
      <c r="F2070" s="195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5" t="n">
        <v>152.69401550293</v>
      </c>
      <c r="F2071" s="195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5" t="n">
        <v>152.768676757813</v>
      </c>
      <c r="F2072" s="195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5" t="n">
        <v>152.843353271484</v>
      </c>
      <c r="F2073" s="195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5" t="n">
        <v>152.918014526367</v>
      </c>
      <c r="F2074" s="195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5" t="n">
        <v>152.99267578125</v>
      </c>
      <c r="F2075" s="195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5" t="n">
        <v>153.067352294922</v>
      </c>
      <c r="F2076" s="195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5" t="n">
        <v>153.142013549805</v>
      </c>
      <c r="F2077" s="195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5" t="n">
        <v>153.216690063477</v>
      </c>
      <c r="F2078" s="195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5" t="n">
        <v>153.291351318359</v>
      </c>
      <c r="F2079" s="195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5" t="n">
        <v>153.366012573242</v>
      </c>
      <c r="F2080" s="195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5" t="n">
        <v>153.440689086914</v>
      </c>
      <c r="F2081" s="195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5" t="n">
        <v>153.515350341797</v>
      </c>
      <c r="F2082" s="195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5" t="n">
        <v>153.59001159668</v>
      </c>
      <c r="F2083" s="195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5" t="n">
        <v>153.664688110352</v>
      </c>
      <c r="F2084" s="195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5" t="n">
        <v>153.739349365234</v>
      </c>
      <c r="F2085" s="195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5" t="n">
        <v>153.814025878906</v>
      </c>
      <c r="F2086" s="195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5" t="n">
        <v>153.888687133789</v>
      </c>
      <c r="F2087" s="195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5" t="n">
        <v>153.963348388672</v>
      </c>
      <c r="F2088" s="195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5" t="n">
        <v>154.038024902344</v>
      </c>
      <c r="F2089" s="195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5" t="n">
        <v>154.112686157227</v>
      </c>
      <c r="F2090" s="195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5" t="n">
        <v>154.187347412109</v>
      </c>
      <c r="F2091" s="195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5" t="n">
        <v>154.262023925781</v>
      </c>
      <c r="F2092" s="195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5" t="n">
        <v>154.336685180664</v>
      </c>
      <c r="F2093" s="195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5" t="n">
        <v>154.411361694336</v>
      </c>
      <c r="F2094" s="195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5" t="n">
        <v>154.486022949219</v>
      </c>
      <c r="F2095" s="195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5" t="n">
        <v>154.560684204102</v>
      </c>
      <c r="F2096" s="195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5" t="n">
        <v>154.635360717773</v>
      </c>
      <c r="F2097" s="195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5" t="n">
        <v>154.710021972656</v>
      </c>
      <c r="F2098" s="195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5" t="n">
        <v>154.784683227539</v>
      </c>
      <c r="F2099" s="195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5" t="n">
        <v>154.859359741211</v>
      </c>
      <c r="F2100" s="195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5" t="n">
        <v>154.934020996094</v>
      </c>
      <c r="F2101" s="195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5" t="n">
        <v>155.008697509766</v>
      </c>
      <c r="F2102" s="195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5" t="n">
        <v>155.083358764648</v>
      </c>
      <c r="F2103" s="195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5" t="n">
        <v>155.158020019531</v>
      </c>
      <c r="F2104" s="195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5" t="n">
        <v>155.232696533203</v>
      </c>
      <c r="F2105" s="195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5" t="n">
        <v>155.307357788086</v>
      </c>
      <c r="F2106" s="195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5" t="n">
        <v>155.382019042969</v>
      </c>
      <c r="F2107" s="195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5" t="n">
        <v>155.456695556641</v>
      </c>
      <c r="F2108" s="195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5" t="n">
        <v>155.531356811523</v>
      </c>
      <c r="F2109" s="195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5" t="n">
        <v>155.606033325195</v>
      </c>
      <c r="F2110" s="195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5" t="n">
        <v>155.680694580078</v>
      </c>
      <c r="F2111" s="195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5" t="n">
        <v>155.755355834961</v>
      </c>
      <c r="F2112" s="195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5" t="n">
        <v>155.830032348633</v>
      </c>
      <c r="F2113" s="195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5" t="n">
        <v>155.904693603516</v>
      </c>
      <c r="F2114" s="195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5" t="n">
        <v>155.979354858398</v>
      </c>
      <c r="F2115" s="195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5" t="n">
        <v>156.05403137207</v>
      </c>
      <c r="F2116" s="195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5" t="n">
        <v>156.128692626953</v>
      </c>
      <c r="F2117" s="195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5" t="n">
        <v>156.203369140625</v>
      </c>
      <c r="F2118" s="195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5" t="n">
        <v>156.278030395508</v>
      </c>
      <c r="F2119" s="195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5" t="n">
        <v>156.352691650391</v>
      </c>
      <c r="F2120" s="195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5" t="n">
        <v>156.427368164063</v>
      </c>
      <c r="F2121" s="195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5" t="n">
        <v>156.502029418945</v>
      </c>
      <c r="F2122" s="195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5" t="n">
        <v>156.576690673828</v>
      </c>
      <c r="F2123" s="195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5" t="n">
        <v>156.6513671875</v>
      </c>
      <c r="F2124" s="195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5" t="n">
        <v>156.726028442383</v>
      </c>
      <c r="F2125" s="195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5" t="n">
        <v>156.800704956055</v>
      </c>
      <c r="F2126" s="195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5" t="n">
        <v>156.875366210938</v>
      </c>
      <c r="F2127" s="195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5" t="n">
        <v>156.95002746582</v>
      </c>
      <c r="F2128" s="195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5" t="n">
        <v>157.024703979492</v>
      </c>
      <c r="F2129" s="195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5" t="n">
        <v>157.099365234375</v>
      </c>
      <c r="F2130" s="195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5" t="n">
        <v>157.174026489258</v>
      </c>
      <c r="F2131" s="195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5" t="n">
        <v>157.24870300293</v>
      </c>
      <c r="F2132" s="195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5" t="n">
        <v>157.323364257813</v>
      </c>
      <c r="F2133" s="195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5" t="n">
        <v>157.398040771484</v>
      </c>
      <c r="F2134" s="195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5" t="n">
        <v>157.472702026367</v>
      </c>
      <c r="F2135" s="195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5" t="n">
        <v>157.54736328125</v>
      </c>
      <c r="F2136" s="195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5" t="n">
        <v>157.622039794922</v>
      </c>
      <c r="F2137" s="195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5" t="n">
        <v>157.696701049805</v>
      </c>
      <c r="F2138" s="195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5" t="n">
        <v>157.771362304688</v>
      </c>
      <c r="F2139" s="195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5" t="n">
        <v>157.846038818359</v>
      </c>
      <c r="F2140" s="195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5" t="n">
        <v>157.920700073242</v>
      </c>
      <c r="F2141" s="195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5" t="n">
        <v>157.995376586914</v>
      </c>
      <c r="F2142" s="195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5" t="n">
        <v>158.070037841797</v>
      </c>
      <c r="F2143" s="195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5" t="n">
        <v>158.14469909668</v>
      </c>
      <c r="F2144" s="195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5" t="n">
        <v>158.219375610352</v>
      </c>
      <c r="F2145" s="195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5" t="n">
        <v>158.294036865234</v>
      </c>
      <c r="F2146" s="195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5" t="n">
        <v>158.368698120117</v>
      </c>
      <c r="F2147" s="195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5" t="n">
        <v>158.443374633789</v>
      </c>
      <c r="F2148" s="195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5" t="n">
        <v>158.518035888672</v>
      </c>
      <c r="F2149" s="195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5" t="n">
        <v>158.592712402344</v>
      </c>
      <c r="F2150" s="195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5" t="n">
        <v>158.667373657227</v>
      </c>
      <c r="F2151" s="195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5" t="n">
        <v>158.742034912109</v>
      </c>
      <c r="F2152" s="195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5" t="n">
        <v>158.816711425781</v>
      </c>
      <c r="F2153" s="195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5" t="n">
        <v>158.891372680664</v>
      </c>
      <c r="F2154" s="195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5" t="n">
        <v>158.966033935547</v>
      </c>
      <c r="F2155" s="195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5" t="n">
        <v>159.040710449219</v>
      </c>
      <c r="F2156" s="195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5" t="n">
        <v>159.115371704102</v>
      </c>
      <c r="F2157" s="195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5" t="n">
        <v>159.190048217773</v>
      </c>
      <c r="F2158" s="195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5" t="n">
        <v>159.264709472656</v>
      </c>
      <c r="F2159" s="195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5" t="n">
        <v>159.339370727539</v>
      </c>
      <c r="F2160" s="195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5" t="n">
        <v>159.414047241211</v>
      </c>
      <c r="F2161" s="195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5" t="n">
        <v>159.488708496094</v>
      </c>
      <c r="F2162" s="195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5" t="n">
        <v>159.563385009766</v>
      </c>
      <c r="F2163" s="195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5" t="n">
        <v>159.638046264648</v>
      </c>
      <c r="F2164" s="195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5" t="n">
        <v>159.712707519531</v>
      </c>
      <c r="F2165" s="195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5" t="n">
        <v>159.787384033203</v>
      </c>
      <c r="F2166" s="195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5" t="n">
        <v>159.862045288086</v>
      </c>
      <c r="F2167" s="195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5" t="n">
        <v>159.936706542969</v>
      </c>
      <c r="F2168" s="195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5" t="n">
        <v>160.011383056641</v>
      </c>
      <c r="F2169" s="195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5" t="n">
        <v>160.086044311523</v>
      </c>
      <c r="F2170" s="195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5" t="n">
        <v>160.160720825195</v>
      </c>
      <c r="F2171" s="195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5" t="n">
        <v>160.235382080078</v>
      </c>
      <c r="F2172" s="195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5" t="n">
        <v>160.310043334961</v>
      </c>
      <c r="F2173" s="195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5" t="n">
        <v>160.384719848633</v>
      </c>
      <c r="F2174" s="195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5" t="n">
        <v>160.459381103516</v>
      </c>
      <c r="F2175" s="195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5" t="n">
        <v>160.534042358398</v>
      </c>
      <c r="F2176" s="195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5" t="n">
        <v>160.60871887207</v>
      </c>
      <c r="F2177" s="195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5" t="n">
        <v>160.683380126953</v>
      </c>
      <c r="F2178" s="195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5" t="n">
        <v>160.758056640625</v>
      </c>
      <c r="F2179" s="195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5" t="n">
        <v>160.832717895508</v>
      </c>
      <c r="F2180" s="195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5" t="n">
        <v>160.907379150391</v>
      </c>
      <c r="F2181" s="195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5" t="n">
        <v>160.982055664063</v>
      </c>
      <c r="F2182" s="195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5" t="n">
        <v>161.056716918945</v>
      </c>
      <c r="F2183" s="195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5" t="n">
        <v>161.131378173828</v>
      </c>
      <c r="F2184" s="195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5" t="n">
        <v>161.2060546875</v>
      </c>
      <c r="F2185" s="195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5" t="n">
        <v>161.280715942383</v>
      </c>
      <c r="F2186" s="195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5" t="n">
        <v>161.355392456055</v>
      </c>
      <c r="F2187" s="195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5" t="n">
        <v>161.430053710938</v>
      </c>
      <c r="F2188" s="195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5" t="n">
        <v>161.50471496582</v>
      </c>
      <c r="F2189" s="195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5" t="n">
        <v>161.579391479492</v>
      </c>
      <c r="F2190" s="195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5" t="n">
        <v>161.654052734375</v>
      </c>
      <c r="F2191" s="195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5" t="n">
        <v>161.728713989258</v>
      </c>
      <c r="F2192" s="195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5" t="n">
        <v>161.80339050293</v>
      </c>
      <c r="F2193" s="195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5" t="n">
        <v>161.878051757813</v>
      </c>
      <c r="F2194" s="195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5" t="n">
        <v>161.952728271484</v>
      </c>
      <c r="F2195" s="195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5" t="n">
        <v>162.027389526367</v>
      </c>
      <c r="F2196" s="195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5" t="n">
        <v>162.10205078125</v>
      </c>
      <c r="F2197" s="195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5" t="n">
        <v>162.176727294922</v>
      </c>
      <c r="F2198" s="195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5" t="n">
        <v>162.251388549805</v>
      </c>
      <c r="F2199" s="195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5" t="n">
        <v>162.326049804688</v>
      </c>
      <c r="F2200" s="195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5" t="n">
        <v>162.400726318359</v>
      </c>
      <c r="F2201" s="195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5" t="n">
        <v>162.475387573242</v>
      </c>
      <c r="F2202" s="195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5" t="n">
        <v>162.550064086914</v>
      </c>
      <c r="F2203" s="195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5" t="n">
        <v>162.624725341797</v>
      </c>
      <c r="F2204" s="195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5" t="n">
        <v>162.69938659668</v>
      </c>
      <c r="F2205" s="195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5" t="n">
        <v>162.774063110352</v>
      </c>
      <c r="F2206" s="195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5" t="n">
        <v>162.848724365234</v>
      </c>
      <c r="F2207" s="195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5" t="n">
        <v>162.923385620117</v>
      </c>
      <c r="F2208" s="195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5" t="n">
        <v>162.998062133789</v>
      </c>
      <c r="F2209" s="195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5" t="n">
        <v>163.072723388672</v>
      </c>
      <c r="F2210" s="195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5" t="n">
        <v>163.147399902344</v>
      </c>
      <c r="F2211" s="195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5" t="n">
        <v>163.222061157227</v>
      </c>
      <c r="F2212" s="195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5" t="n">
        <v>163.296722412109</v>
      </c>
      <c r="F2213" s="195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5" t="n">
        <v>163.371398925781</v>
      </c>
      <c r="F2214" s="195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5" t="n">
        <v>163.446060180664</v>
      </c>
      <c r="F2215" s="195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5" t="n">
        <v>163.520721435547</v>
      </c>
      <c r="F2216" s="195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5" t="n">
        <v>163.595397949219</v>
      </c>
      <c r="F2217" s="195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5" t="n">
        <v>163.670059204102</v>
      </c>
      <c r="F2218" s="195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5" t="n">
        <v>163.744735717773</v>
      </c>
      <c r="F2219" s="195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5" t="n">
        <v>163.819396972656</v>
      </c>
      <c r="F2220" s="195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5" t="n">
        <v>163.894058227539</v>
      </c>
      <c r="F2221" s="195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5" t="n">
        <v>163.968734741211</v>
      </c>
      <c r="F2222" s="195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5" t="n">
        <v>164.043395996094</v>
      </c>
      <c r="F2223" s="195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5" t="n">
        <v>164.118057250977</v>
      </c>
      <c r="F2224" s="195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5" t="n">
        <v>164.192733764648</v>
      </c>
      <c r="F2225" s="195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5" t="n">
        <v>164.267395019531</v>
      </c>
      <c r="F2226" s="195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5" t="n">
        <v>164.342071533203</v>
      </c>
      <c r="F2227" s="195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5" t="n">
        <v>164.416732788086</v>
      </c>
      <c r="F2228" s="195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5" t="n">
        <v>164.491394042969</v>
      </c>
      <c r="F2229" s="195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5" t="n">
        <v>164.566070556641</v>
      </c>
      <c r="F2230" s="195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5" t="n">
        <v>164.640731811523</v>
      </c>
      <c r="F2231" s="195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5" t="n">
        <v>164.715393066406</v>
      </c>
      <c r="F2232" s="195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5" t="n">
        <v>164.790069580078</v>
      </c>
      <c r="F2233" s="195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5" t="n">
        <v>164.864730834961</v>
      </c>
      <c r="F2234" s="195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5" t="n">
        <v>164.939407348633</v>
      </c>
      <c r="F2235" s="195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5" t="n">
        <v>165.014068603516</v>
      </c>
      <c r="F2236" s="195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5" t="n">
        <v>165.088729858398</v>
      </c>
      <c r="F2237" s="195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5" t="n">
        <v>165.16340637207</v>
      </c>
      <c r="F2238" s="195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5" t="n">
        <v>165.238067626953</v>
      </c>
      <c r="F2239" s="195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5" t="n">
        <v>165.312728881836</v>
      </c>
      <c r="F2240" s="195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5" t="n">
        <v>165.387405395508</v>
      </c>
      <c r="F2241" s="195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5" t="n">
        <v>165.462066650391</v>
      </c>
      <c r="F2242" s="195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5" t="n">
        <v>165.536743164063</v>
      </c>
      <c r="F2243" s="195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5" t="n">
        <v>165.611404418945</v>
      </c>
      <c r="F2244" s="195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5" t="n">
        <v>165.686065673828</v>
      </c>
      <c r="F2245" s="195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5" t="n">
        <v>165.7607421875</v>
      </c>
      <c r="F2246" s="195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5" t="n">
        <v>165.835403442383</v>
      </c>
      <c r="F2247" s="195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5" t="n">
        <v>165.910079956055</v>
      </c>
      <c r="F2248" s="195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5" t="n">
        <v>165.984741210938</v>
      </c>
      <c r="F2249" s="195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5" t="n">
        <v>166.05940246582</v>
      </c>
      <c r="F2250" s="195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5" t="n">
        <v>166.134078979492</v>
      </c>
      <c r="F2251" s="195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5" t="n">
        <v>166.208740234375</v>
      </c>
      <c r="F2252" s="195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5" t="n">
        <v>166.283401489258</v>
      </c>
      <c r="F2253" s="195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5" t="n">
        <v>166.35807800293</v>
      </c>
      <c r="F2254" s="195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5" t="n">
        <v>166.432739257813</v>
      </c>
      <c r="F2255" s="195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5" t="n">
        <v>166.507415771484</v>
      </c>
      <c r="F2256" s="195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5" t="n">
        <v>166.582077026367</v>
      </c>
      <c r="F2257" s="195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5" t="n">
        <v>166.65673828125</v>
      </c>
      <c r="F2258" s="195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5" t="n">
        <v>166.731414794922</v>
      </c>
      <c r="F2259" s="195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5" t="n">
        <v>166.806076049805</v>
      </c>
      <c r="F2260" s="195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5" t="n">
        <v>166.880737304688</v>
      </c>
      <c r="F2261" s="195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5" t="n">
        <v>166.955413818359</v>
      </c>
      <c r="F2262" s="195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5" t="n">
        <v>167.030075073242</v>
      </c>
      <c r="F2263" s="195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5" t="n">
        <v>167.104751586914</v>
      </c>
      <c r="F2264" s="195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5" t="n">
        <v>167.179412841797</v>
      </c>
      <c r="F2265" s="195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5" t="n">
        <v>167.25407409668</v>
      </c>
      <c r="F2266" s="195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5" t="n">
        <v>167.328750610352</v>
      </c>
      <c r="F2267" s="195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5" t="n">
        <v>167.403411865234</v>
      </c>
      <c r="F2268" s="195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5" t="n">
        <v>167.478073120117</v>
      </c>
      <c r="F2269" s="195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5" t="n">
        <v>167.552749633789</v>
      </c>
      <c r="F2270" s="195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5" t="n">
        <v>167.627410888672</v>
      </c>
      <c r="F2271" s="195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5" t="n">
        <v>167.702087402344</v>
      </c>
      <c r="F2272" s="195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5" t="n">
        <v>167.776748657227</v>
      </c>
      <c r="F2273" s="195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5" t="n">
        <v>167.851409912109</v>
      </c>
      <c r="F2274" s="195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5" t="n">
        <v>167.926086425781</v>
      </c>
      <c r="F2275" s="195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5" t="n">
        <v>168.000747680664</v>
      </c>
      <c r="F2276" s="195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5" t="n">
        <v>168.075408935547</v>
      </c>
      <c r="F2277" s="195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5" t="n">
        <v>168.150085449219</v>
      </c>
      <c r="F2278" s="195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5" t="n">
        <v>168.224746704102</v>
      </c>
      <c r="F2279" s="195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5" t="n">
        <v>168.299423217773</v>
      </c>
      <c r="F2280" s="195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5" t="n">
        <v>168.374084472656</v>
      </c>
      <c r="F2281" s="195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5" t="n">
        <v>168.448745727539</v>
      </c>
      <c r="F2282" s="195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5" t="n">
        <v>168.523422241211</v>
      </c>
      <c r="F2283" s="195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5" t="n">
        <v>168.598083496094</v>
      </c>
      <c r="F2284" s="195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5" t="n">
        <v>168.672744750977</v>
      </c>
      <c r="F2285" s="195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5" t="n">
        <v>168.747421264648</v>
      </c>
      <c r="F2286" s="195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5" t="n">
        <v>168.822082519531</v>
      </c>
      <c r="F2287" s="195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5" t="n">
        <v>168.896759033203</v>
      </c>
      <c r="F2288" s="195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5" t="n">
        <v>168.971420288086</v>
      </c>
      <c r="F2289" s="195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5" t="n">
        <v>169.046081542969</v>
      </c>
      <c r="F2290" s="195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5" t="n">
        <v>169.120758056641</v>
      </c>
      <c r="F2291" s="195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5" t="n">
        <v>169.195419311523</v>
      </c>
      <c r="F2292" s="195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5" t="n">
        <v>169.270080566406</v>
      </c>
      <c r="F2293" s="195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5" t="n">
        <v>169.344757080078</v>
      </c>
      <c r="F2294" s="195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5" t="n">
        <v>169.419418334961</v>
      </c>
      <c r="F2295" s="195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5" t="n">
        <v>169.494094848633</v>
      </c>
      <c r="F2296" s="195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5" t="n">
        <v>169.568756103516</v>
      </c>
      <c r="F2297" s="195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5" t="n">
        <v>169.643417358398</v>
      </c>
      <c r="F2298" s="195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5" t="n">
        <v>169.71809387207</v>
      </c>
      <c r="F2299" s="195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5" t="n">
        <v>169.792755126953</v>
      </c>
      <c r="F2300" s="195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5" t="n">
        <v>169.867416381836</v>
      </c>
      <c r="F2301" s="195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5" t="n">
        <v>169.942092895508</v>
      </c>
      <c r="F2302" s="195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5" t="n">
        <v>170.016754150391</v>
      </c>
      <c r="F2303" s="195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5" t="n">
        <v>170.091430664063</v>
      </c>
      <c r="F2304" s="195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5" t="n">
        <v>170.166091918945</v>
      </c>
      <c r="F2305" s="195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5" t="n">
        <v>170.240753173828</v>
      </c>
      <c r="F2306" s="195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5" t="n">
        <v>170.3154296875</v>
      </c>
      <c r="F2307" s="195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5" t="n">
        <v>170.390090942383</v>
      </c>
      <c r="F2308" s="195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5" t="n">
        <v>170.464752197266</v>
      </c>
      <c r="F2309" s="195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5" t="n">
        <v>170.539428710938</v>
      </c>
      <c r="F2310" s="195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5" t="n">
        <v>170.61408996582</v>
      </c>
      <c r="F2311" s="195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5" t="n">
        <v>170.688766479492</v>
      </c>
      <c r="F2312" s="195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5" t="n">
        <v>170.763427734375</v>
      </c>
      <c r="F2313" s="195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5" t="n">
        <v>170.838088989258</v>
      </c>
      <c r="F2314" s="195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5" t="n">
        <v>170.91276550293</v>
      </c>
      <c r="F2315" s="195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5" t="n">
        <v>170.987426757813</v>
      </c>
      <c r="F2316" s="195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5" t="n">
        <v>171.062088012695</v>
      </c>
      <c r="F2317" s="195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5" t="n">
        <v>171.136764526367</v>
      </c>
      <c r="F2318" s="195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5" t="n">
        <v>171.21142578125</v>
      </c>
      <c r="F2319" s="195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5" t="n">
        <v>171.286102294922</v>
      </c>
      <c r="F2320" s="195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5" t="n">
        <v>171.360763549805</v>
      </c>
      <c r="F2321" s="195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5" t="n">
        <v>171.435424804688</v>
      </c>
      <c r="F2322" s="195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5" t="n">
        <v>171.510101318359</v>
      </c>
      <c r="F2323" s="195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5" t="n">
        <v>171.584762573242</v>
      </c>
      <c r="F2324" s="195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5" t="n">
        <v>171.659423828125</v>
      </c>
      <c r="F2325" s="195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5" t="n">
        <v>171.734100341797</v>
      </c>
      <c r="F2326" s="195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5" t="n">
        <v>171.80876159668</v>
      </c>
      <c r="F2327" s="195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5" t="n">
        <v>171.883438110352</v>
      </c>
      <c r="F2328" s="195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5" t="n">
        <v>171.958099365234</v>
      </c>
      <c r="F2329" s="195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5" t="n">
        <v>172.032760620117</v>
      </c>
      <c r="F2330" s="195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5" t="n">
        <v>172.107437133789</v>
      </c>
      <c r="F2331" s="195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5" t="n">
        <v>172.182098388672</v>
      </c>
      <c r="F2332" s="195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5" t="n">
        <v>172.256774902344</v>
      </c>
      <c r="F2333" s="195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5" t="n">
        <v>172.331436157227</v>
      </c>
      <c r="F2334" s="195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5" t="n">
        <v>172.406097412109</v>
      </c>
      <c r="F2335" s="195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5" t="n">
        <v>172.480773925781</v>
      </c>
      <c r="F2336" s="195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5" t="n">
        <v>172.555435180664</v>
      </c>
      <c r="F2337" s="195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5" t="n">
        <v>172.630096435547</v>
      </c>
      <c r="F2338" s="195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5" t="n">
        <v>172.704772949219</v>
      </c>
      <c r="F2339" s="195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5" t="n">
        <v>172.779434204102</v>
      </c>
      <c r="F2340" s="195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5" t="n">
        <v>172.854110717773</v>
      </c>
      <c r="F2341" s="195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5" t="n">
        <v>172.928771972656</v>
      </c>
      <c r="F2342" s="195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5" t="n">
        <v>173.003433227539</v>
      </c>
      <c r="F2343" s="195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5" t="n">
        <v>173.078109741211</v>
      </c>
      <c r="F2344" s="195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5" t="n">
        <v>173.152770996094</v>
      </c>
      <c r="F2345" s="195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5" t="n">
        <v>173.227432250977</v>
      </c>
      <c r="F2346" s="195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5" t="n">
        <v>173.302108764648</v>
      </c>
      <c r="F2347" s="195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5" t="n">
        <v>173.376770019531</v>
      </c>
      <c r="F2348" s="195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5" t="n">
        <v>173.451446533203</v>
      </c>
      <c r="F2349" s="195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5" t="n">
        <v>173.526107788086</v>
      </c>
      <c r="F2350" s="195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5" t="n">
        <v>173.600769042969</v>
      </c>
      <c r="F2351" s="195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5" t="n">
        <v>173.675445556641</v>
      </c>
      <c r="F2352" s="195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5" t="n">
        <v>173.750106811523</v>
      </c>
      <c r="F2353" s="195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5" t="n">
        <v>173.824768066406</v>
      </c>
      <c r="F2354" s="195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5" t="n">
        <v>173.899444580078</v>
      </c>
      <c r="F2355" s="195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5" t="n">
        <v>173.974105834961</v>
      </c>
      <c r="F2356" s="195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5" t="n">
        <v>174.048782348633</v>
      </c>
      <c r="F2357" s="195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5" t="n">
        <v>174.123443603516</v>
      </c>
      <c r="F2358" s="195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5" t="n">
        <v>174.198104858398</v>
      </c>
      <c r="F2359" s="195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5" t="n">
        <v>174.27278137207</v>
      </c>
      <c r="F2360" s="195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5" t="n">
        <v>174.347442626953</v>
      </c>
      <c r="F2361" s="195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5" t="n">
        <v>174.422103881836</v>
      </c>
      <c r="F2362" s="195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5" t="n">
        <v>174.496780395508</v>
      </c>
      <c r="F2363" s="195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5" t="n">
        <v>174.571441650391</v>
      </c>
      <c r="F2364" s="195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5" t="n">
        <v>174.646118164063</v>
      </c>
      <c r="F2365" s="195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5" t="n">
        <v>174.720779418945</v>
      </c>
      <c r="F2366" s="195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5" t="n">
        <v>174.795440673828</v>
      </c>
      <c r="F2367" s="195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5" t="n">
        <v>174.8701171875</v>
      </c>
      <c r="F2368" s="195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5" t="n">
        <v>174.944778442383</v>
      </c>
      <c r="F2369" s="195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5" t="n">
        <v>175.019439697266</v>
      </c>
      <c r="F2370" s="195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5" t="n">
        <v>175.094116210938</v>
      </c>
      <c r="F2371" s="195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5" t="n">
        <v>175.16877746582</v>
      </c>
      <c r="F2372" s="195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5" t="n">
        <v>175.243453979492</v>
      </c>
      <c r="F2373" s="195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5" t="n">
        <v>175.318115234375</v>
      </c>
      <c r="F2374" s="195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5" t="n">
        <v>175.392776489258</v>
      </c>
      <c r="F2375" s="195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5" t="n">
        <v>175.46745300293</v>
      </c>
      <c r="F2376" s="195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5" t="n">
        <v>175.542114257813</v>
      </c>
      <c r="F2377" s="195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5" t="n">
        <v>175.616775512695</v>
      </c>
      <c r="F2378" s="195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5" t="n">
        <v>175.691452026367</v>
      </c>
      <c r="F2379" s="195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5" t="n">
        <v>175.76611328125</v>
      </c>
      <c r="F2380" s="195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5" t="n">
        <v>175.840789794922</v>
      </c>
      <c r="F2381" s="195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5" t="n">
        <v>175.915451049805</v>
      </c>
      <c r="F2382" s="195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5" t="n">
        <v>175.990112304688</v>
      </c>
      <c r="F2383" s="195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5" t="n">
        <v>176.064788818359</v>
      </c>
      <c r="F2384" s="195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5" t="n">
        <v>176.139450073242</v>
      </c>
      <c r="F2385" s="195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5" t="n">
        <v>176.214111328125</v>
      </c>
      <c r="F2386" s="195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5" t="n">
        <v>176.288787841797</v>
      </c>
      <c r="F2387" s="195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5" t="n">
        <v>176.36344909668</v>
      </c>
      <c r="F2388" s="195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5" t="n">
        <v>176.438125610352</v>
      </c>
      <c r="F2389" s="195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5" t="n">
        <v>176.512786865234</v>
      </c>
      <c r="F2390" s="195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5" t="n">
        <v>176.587448120117</v>
      </c>
      <c r="F2391" s="195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5" t="n">
        <v>176.662124633789</v>
      </c>
      <c r="F2392" s="195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5" t="n">
        <v>176.736785888672</v>
      </c>
      <c r="F2393" s="195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5" t="n">
        <v>176.811447143555</v>
      </c>
      <c r="F2394" s="195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5" t="n">
        <v>176.886123657227</v>
      </c>
      <c r="F2395" s="195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5" t="n">
        <v>176.960784912109</v>
      </c>
      <c r="F2396" s="195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5" t="n">
        <v>177.035461425781</v>
      </c>
      <c r="F2397" s="195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5" t="n">
        <v>177.110122680664</v>
      </c>
      <c r="F2398" s="195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5" t="n">
        <v>177.184783935547</v>
      </c>
      <c r="F2399" s="195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5" t="n">
        <v>177.259460449219</v>
      </c>
      <c r="F2400" s="195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5" t="n">
        <v>177.334121704102</v>
      </c>
      <c r="F2401" s="195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5" t="n">
        <v>177.408782958984</v>
      </c>
      <c r="F2402" s="195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5" t="n">
        <v>177.483459472656</v>
      </c>
      <c r="F2403" s="195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5" t="n">
        <v>177.558120727539</v>
      </c>
      <c r="F2404" s="195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5" t="n">
        <v>177.632797241211</v>
      </c>
      <c r="F2405" s="195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5" t="n">
        <v>177.707458496094</v>
      </c>
      <c r="F2406" s="195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5" t="n">
        <v>177.782119750977</v>
      </c>
      <c r="F2407" s="195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5" t="n">
        <v>177.856796264648</v>
      </c>
      <c r="F2408" s="195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5" t="n">
        <v>177.931457519531</v>
      </c>
      <c r="F2409" s="195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5" t="n">
        <v>178.006118774414</v>
      </c>
      <c r="F2410" s="195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5" t="n">
        <v>178.080795288086</v>
      </c>
      <c r="F2411" s="195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5" t="n">
        <v>178.155456542969</v>
      </c>
      <c r="F2412" s="195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5" t="n">
        <v>178.230133056641</v>
      </c>
      <c r="F2413" s="195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5" t="n">
        <v>178.304794311523</v>
      </c>
      <c r="F2414" s="195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5" t="n">
        <v>178.379455566406</v>
      </c>
      <c r="F2415" s="195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5" t="n">
        <v>178.454132080078</v>
      </c>
      <c r="F2416" s="195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5" t="n">
        <v>178.528793334961</v>
      </c>
      <c r="F2417" s="195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5" t="n">
        <v>178.603469848633</v>
      </c>
      <c r="F2418" s="195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5" t="n">
        <v>178.678131103516</v>
      </c>
      <c r="F2419" s="195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5" t="n">
        <v>178.752792358398</v>
      </c>
      <c r="F2420" s="195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5" t="n">
        <v>178.82746887207</v>
      </c>
      <c r="F2421" s="195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5" t="n">
        <v>178.902130126953</v>
      </c>
      <c r="F2422" s="195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5" t="n">
        <v>178.976791381836</v>
      </c>
      <c r="F2423" s="195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5" t="n">
        <v>179.051467895508</v>
      </c>
      <c r="F2424" s="195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5" t="n">
        <v>179.126129150391</v>
      </c>
      <c r="F2425" s="195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5" t="n">
        <v>179.200805664063</v>
      </c>
      <c r="F2426" s="195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5" t="n">
        <v>179.275466918945</v>
      </c>
      <c r="F2427" s="195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5" t="n">
        <v>179.350128173828</v>
      </c>
      <c r="F2428" s="195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5" t="n">
        <v>179.4248046875</v>
      </c>
      <c r="F2429" s="195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5" t="n">
        <v>179.499465942383</v>
      </c>
      <c r="F2430" s="195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5" t="n">
        <v>179.574127197266</v>
      </c>
      <c r="F2431" s="195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5" t="n">
        <v>179.648803710938</v>
      </c>
      <c r="F2432" s="195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5" t="n">
        <v>179.72346496582</v>
      </c>
      <c r="F2433" s="195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5" t="n">
        <v>179.798141479492</v>
      </c>
      <c r="F2434" s="195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5" t="n">
        <v>179.872802734375</v>
      </c>
      <c r="F2435" s="195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5" t="n">
        <v>179.947463989258</v>
      </c>
      <c r="F2436" s="195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5" t="n">
        <v>180.02214050293</v>
      </c>
      <c r="F2437" s="195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5" t="n">
        <v>180.096801757813</v>
      </c>
      <c r="F2438" s="195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5" t="n">
        <v>180.171463012695</v>
      </c>
      <c r="F2439" s="195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5" t="n">
        <v>180.246139526367</v>
      </c>
      <c r="F2440" s="195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5" t="n">
        <v>180.32080078125</v>
      </c>
      <c r="F2441" s="195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5" t="n">
        <v>180.395477294922</v>
      </c>
      <c r="F2442" s="195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5" t="n">
        <v>180.470138549805</v>
      </c>
      <c r="F2443" s="195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5" t="n">
        <v>180.544799804688</v>
      </c>
      <c r="F2444" s="195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5" t="n">
        <v>180.619476318359</v>
      </c>
      <c r="F2445" s="195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5" t="n">
        <v>180.694137573242</v>
      </c>
      <c r="F2446" s="195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5" t="n">
        <v>180.768798828125</v>
      </c>
      <c r="F2447" s="195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5" t="n">
        <v>180.843475341797</v>
      </c>
      <c r="F2448" s="195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5" t="n">
        <v>180.91813659668</v>
      </c>
      <c r="F2449" s="195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5" t="n">
        <v>180.992813110352</v>
      </c>
      <c r="F2450" s="195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5" t="n">
        <v>181.067474365234</v>
      </c>
      <c r="F2451" s="195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5" t="n">
        <v>181.142135620117</v>
      </c>
      <c r="F2452" s="195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5" t="n">
        <v>181.216812133789</v>
      </c>
      <c r="F2453" s="195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5" t="n">
        <v>181.291473388672</v>
      </c>
      <c r="F2454" s="195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5" t="n">
        <v>181.366134643555</v>
      </c>
      <c r="F2455" s="195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5" t="n">
        <v>181.440811157227</v>
      </c>
      <c r="F2456" s="195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5" t="n">
        <v>181.515472412109</v>
      </c>
      <c r="F2457" s="195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5" t="n">
        <v>181.590148925781</v>
      </c>
      <c r="F2458" s="195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5" t="n">
        <v>181.664810180664</v>
      </c>
      <c r="F2459" s="195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5" t="n">
        <v>181.739471435547</v>
      </c>
      <c r="F2460" s="195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5" t="n">
        <v>181.814147949219</v>
      </c>
      <c r="F2461" s="195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5" t="n">
        <v>181.888809204102</v>
      </c>
      <c r="F2462" s="195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5" t="n">
        <v>181.963470458984</v>
      </c>
      <c r="F2463" s="195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5" t="n">
        <v>182.038146972656</v>
      </c>
      <c r="F2464" s="195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5" t="n">
        <v>182.112808227539</v>
      </c>
      <c r="F2465" s="195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5" t="n">
        <v>182.187484741211</v>
      </c>
      <c r="F2466" s="195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5" t="n">
        <v>182.262145996094</v>
      </c>
      <c r="F2467" s="195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5" t="n">
        <v>182.336807250977</v>
      </c>
      <c r="F2468" s="195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5" t="n">
        <v>182.411483764648</v>
      </c>
      <c r="F2469" s="195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5" t="n">
        <v>182.486145019531</v>
      </c>
      <c r="F2470" s="195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5" t="n">
        <v>182.560806274414</v>
      </c>
      <c r="F2471" s="195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5" t="n">
        <v>182.635482788086</v>
      </c>
      <c r="F2472" s="195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5" t="n">
        <v>182.710144042969</v>
      </c>
      <c r="F2473" s="195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5" t="n">
        <v>182.784820556641</v>
      </c>
      <c r="F2474" s="195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5" t="n">
        <v>182.859481811523</v>
      </c>
      <c r="F2475" s="195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5" t="n">
        <v>182.934143066406</v>
      </c>
      <c r="F2476" s="195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5" t="n">
        <v>183.008819580078</v>
      </c>
      <c r="F2477" s="195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5" t="n">
        <v>183.083480834961</v>
      </c>
      <c r="F2478" s="195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5" t="n">
        <v>183.158142089844</v>
      </c>
      <c r="F2479" s="195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5" t="n">
        <v>183.232818603516</v>
      </c>
      <c r="F2480" s="195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5" t="n">
        <v>183.307479858398</v>
      </c>
      <c r="F2481" s="195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5" t="n">
        <v>183.38215637207</v>
      </c>
      <c r="F2482" s="195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5" t="n">
        <v>183.456817626953</v>
      </c>
      <c r="F2483" s="195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5" t="n">
        <v>183.531478881836</v>
      </c>
      <c r="F2484" s="195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5" t="n">
        <v>183.606155395508</v>
      </c>
      <c r="F2485" s="195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5" t="n">
        <v>183.680816650391</v>
      </c>
      <c r="F2486" s="195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5" t="n">
        <v>183.755477905273</v>
      </c>
      <c r="F2487" s="195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5" t="n">
        <v>183.830154418945</v>
      </c>
      <c r="F2488" s="195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5" t="n">
        <v>183.904815673828</v>
      </c>
      <c r="F2489" s="195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5" t="n">
        <v>183.9794921875</v>
      </c>
      <c r="F2490" s="195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5" t="n">
        <v>184.054153442383</v>
      </c>
      <c r="F2491" s="195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5" t="n">
        <v>184.128814697266</v>
      </c>
      <c r="F2492" s="195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5" t="n">
        <v>184.203491210938</v>
      </c>
      <c r="F2493" s="195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5" t="n">
        <v>184.27815246582</v>
      </c>
      <c r="F2494" s="195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5" t="n">
        <v>184.352813720703</v>
      </c>
      <c r="F2495" s="195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5" t="n">
        <v>184.427490234375</v>
      </c>
      <c r="F2496" s="195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5" t="n">
        <v>184.502151489258</v>
      </c>
      <c r="F2497" s="195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5" t="n">
        <v>184.57682800293</v>
      </c>
      <c r="F2498" s="195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5" t="n">
        <v>184.651489257813</v>
      </c>
      <c r="F2499" s="195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5" t="n">
        <v>184.726150512695</v>
      </c>
      <c r="F2500" s="195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5" t="n">
        <v>184.800827026367</v>
      </c>
      <c r="F2501" s="195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5" t="n">
        <v>184.87548828125</v>
      </c>
      <c r="F2502" s="195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5" t="n">
        <v>184.950164794922</v>
      </c>
      <c r="F2503" s="195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5" t="n">
        <v>185.024826049805</v>
      </c>
      <c r="F2504" s="195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5" t="n">
        <v>185.099487304688</v>
      </c>
      <c r="F2505" s="195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5" t="n">
        <v>185.174163818359</v>
      </c>
      <c r="F2506" s="195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5" t="n">
        <v>185.248825073242</v>
      </c>
      <c r="F2507" s="195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5" t="n">
        <v>185.323486328125</v>
      </c>
      <c r="F2508" s="195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5" t="n">
        <v>185.398162841797</v>
      </c>
      <c r="F2509" s="195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5" t="n">
        <v>185.47282409668</v>
      </c>
      <c r="F2510" s="195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5" t="n">
        <v>185.547500610352</v>
      </c>
      <c r="F2511" s="195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5" t="n">
        <v>185.622161865234</v>
      </c>
      <c r="F2512" s="195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5" t="n">
        <v>185.696823120117</v>
      </c>
      <c r="F2513" s="195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5" t="n">
        <v>185.771499633789</v>
      </c>
      <c r="F2514" s="195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5" t="n">
        <v>185.846160888672</v>
      </c>
      <c r="F2515" s="195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5" t="n">
        <v>185.920822143555</v>
      </c>
      <c r="F2516" s="195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5" t="n">
        <v>185.995498657227</v>
      </c>
      <c r="F2517" s="195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5" t="n">
        <v>186.070159912109</v>
      </c>
      <c r="F2518" s="195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5" t="n">
        <v>186.144836425781</v>
      </c>
      <c r="F2519" s="195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5" t="n">
        <v>186.219497680664</v>
      </c>
      <c r="F2520" s="195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5" t="n">
        <v>186.294158935547</v>
      </c>
      <c r="F2521" s="195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5" t="n">
        <v>186.368835449219</v>
      </c>
      <c r="F2522" s="195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5" t="n">
        <v>186.443496704102</v>
      </c>
      <c r="F2523" s="195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5" t="n">
        <v>186.518157958984</v>
      </c>
      <c r="F2524" s="195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5" t="n">
        <v>186.592834472656</v>
      </c>
      <c r="F2525" s="195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5" t="n">
        <v>186.667495727539</v>
      </c>
      <c r="F2526" s="195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5" t="n">
        <v>186.742172241211</v>
      </c>
      <c r="F2527" s="195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5" t="n">
        <v>186.816833496094</v>
      </c>
      <c r="F2528" s="195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5" t="n">
        <v>186.891494750977</v>
      </c>
      <c r="F2529" s="195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5" t="n">
        <v>186.966171264648</v>
      </c>
      <c r="F2530" s="195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5" t="n">
        <v>187.040832519531</v>
      </c>
      <c r="F2531" s="195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5" t="n">
        <v>187.115493774414</v>
      </c>
      <c r="F2532" s="195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5" t="n">
        <v>187.190170288086</v>
      </c>
      <c r="F2533" s="195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5" t="n">
        <v>187.264831542969</v>
      </c>
      <c r="F2534" s="195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5" t="n">
        <v>187.339508056641</v>
      </c>
      <c r="F2535" s="195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5" t="n">
        <v>187.414169311523</v>
      </c>
      <c r="F2536" s="195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5" t="n">
        <v>187.488830566406</v>
      </c>
      <c r="F2537" s="195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5" t="n">
        <v>187.563507080078</v>
      </c>
      <c r="F2538" s="195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5" t="n">
        <v>187.638168334961</v>
      </c>
      <c r="F2539" s="195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5" t="n">
        <v>187.712829589844</v>
      </c>
      <c r="F2540" s="195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5" t="n">
        <v>187.787506103516</v>
      </c>
      <c r="F2541" s="195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5" t="n">
        <v>187.862167358398</v>
      </c>
      <c r="F2542" s="195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5" t="n">
        <v>187.93684387207</v>
      </c>
      <c r="F2543" s="195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5" t="n">
        <v>188.011505126953</v>
      </c>
      <c r="F2544" s="195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5" t="n">
        <v>188.086166381836</v>
      </c>
      <c r="F2545" s="195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5" t="n">
        <v>188.160842895508</v>
      </c>
      <c r="F2546" s="195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5" t="n">
        <v>188.235504150391</v>
      </c>
      <c r="F2547" s="195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5" t="n">
        <v>188.310165405273</v>
      </c>
      <c r="F2548" s="195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5" t="n">
        <v>188.384841918945</v>
      </c>
      <c r="F2549" s="195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5" t="n">
        <v>188.459503173828</v>
      </c>
      <c r="F2550" s="195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5" t="n">
        <v>188.5341796875</v>
      </c>
      <c r="F2551" s="195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5" t="n">
        <v>188.608840942383</v>
      </c>
      <c r="F2552" s="195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5" t="n">
        <v>188.683502197266</v>
      </c>
      <c r="F2553" s="195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5" t="n">
        <v>188.758178710938</v>
      </c>
      <c r="F2554" s="195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5" t="n">
        <v>188.83283996582</v>
      </c>
      <c r="F2555" s="195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5" t="n">
        <v>188.907501220703</v>
      </c>
      <c r="F2556" s="195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5" t="n">
        <v>188.982177734375</v>
      </c>
      <c r="F2557" s="195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5" t="n">
        <v>189.056838989258</v>
      </c>
      <c r="F2558" s="195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5" t="n">
        <v>189.13151550293</v>
      </c>
      <c r="F2559" s="195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5" t="n">
        <v>189.206176757813</v>
      </c>
      <c r="F2560" s="195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5" t="n">
        <v>189.280838012695</v>
      </c>
      <c r="F2561" s="195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5" t="n">
        <v>189.355514526367</v>
      </c>
      <c r="F2562" s="195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5" t="n">
        <v>189.43017578125</v>
      </c>
      <c r="F2563" s="195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5" t="n">
        <v>189.504837036133</v>
      </c>
      <c r="F2564" s="195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5" t="n">
        <v>189.579513549805</v>
      </c>
      <c r="F2565" s="195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5" t="n">
        <v>189.654174804688</v>
      </c>
      <c r="F2566" s="195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5" t="n">
        <v>189.728851318359</v>
      </c>
      <c r="F2567" s="195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5" t="n">
        <v>189.803512573242</v>
      </c>
      <c r="F2568" s="195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5" t="n">
        <v>189.878173828125</v>
      </c>
      <c r="F2569" s="195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5" t="n">
        <v>189.952850341797</v>
      </c>
      <c r="F2570" s="195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5" t="n">
        <v>190.02751159668</v>
      </c>
      <c r="F2571" s="195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5" t="n">
        <v>190.102172851563</v>
      </c>
      <c r="F2572" s="195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5" t="n">
        <v>190.176849365234</v>
      </c>
      <c r="F2573" s="195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5" t="n">
        <v>190.251510620117</v>
      </c>
      <c r="F2574" s="195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5" t="n">
        <v>190.326187133789</v>
      </c>
      <c r="F2575" s="195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5" t="n">
        <v>190.400848388672</v>
      </c>
      <c r="F2576" s="195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5" t="n">
        <v>190.475509643555</v>
      </c>
      <c r="F2577" s="195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5" t="n">
        <v>190.550186157227</v>
      </c>
      <c r="F2578" s="195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5" t="n">
        <v>190.624847412109</v>
      </c>
      <c r="F2579" s="195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5" t="n">
        <v>190.699508666992</v>
      </c>
      <c r="F2580" s="195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5" t="n">
        <v>190.774185180664</v>
      </c>
      <c r="F2581" s="195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5" t="n">
        <v>190.848846435547</v>
      </c>
      <c r="F2582" s="195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5" t="n">
        <v>190.923522949219</v>
      </c>
      <c r="F2583" s="195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5" t="n">
        <v>190.998184204102</v>
      </c>
      <c r="F2584" s="195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5" t="n">
        <v>191.072845458984</v>
      </c>
      <c r="F2585" s="195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5" t="n">
        <v>191.147521972656</v>
      </c>
      <c r="F2586" s="195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5" t="n">
        <v>191.222183227539</v>
      </c>
      <c r="F2587" s="195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5" t="n">
        <v>191.296859741211</v>
      </c>
      <c r="F2588" s="195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5" t="n">
        <v>191.371520996094</v>
      </c>
      <c r="F2589" s="195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5" t="n">
        <v>191.446182250977</v>
      </c>
      <c r="F2590" s="195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5" t="n">
        <v>191.520858764648</v>
      </c>
      <c r="F2591" s="195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5" t="n">
        <v>191.595520019531</v>
      </c>
      <c r="F2592" s="195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5" t="n">
        <v>191.670181274414</v>
      </c>
      <c r="F2593" s="195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5" t="n">
        <v>191.744857788086</v>
      </c>
      <c r="F2594" s="195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5" t="n">
        <v>191.819519042969</v>
      </c>
      <c r="F2595" s="195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5" t="n">
        <v>191.894195556641</v>
      </c>
      <c r="F2596" s="195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5" t="n">
        <v>191.968856811523</v>
      </c>
      <c r="F2597" s="195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5" t="n">
        <v>192.043518066406</v>
      </c>
      <c r="F2598" s="195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5" t="n">
        <v>192.118194580078</v>
      </c>
      <c r="F2599" s="195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5" t="n">
        <v>192.192855834961</v>
      </c>
      <c r="F2600" s="195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5" t="n">
        <v>192.267517089844</v>
      </c>
      <c r="F2601" s="195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5" t="n">
        <v>192.342193603516</v>
      </c>
      <c r="F2602" s="195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5" t="n">
        <v>192.416854858398</v>
      </c>
      <c r="F2603" s="195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5" t="n">
        <v>192.49153137207</v>
      </c>
      <c r="F2604" s="195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5" t="n">
        <v>192.566192626953</v>
      </c>
      <c r="F2605" s="195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5" t="n">
        <v>192.640853881836</v>
      </c>
      <c r="F2606" s="195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5" t="n">
        <v>192.715530395508</v>
      </c>
      <c r="F2607" s="195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5" t="n">
        <v>192.790191650391</v>
      </c>
      <c r="F2608" s="195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5" t="n">
        <v>192.864852905273</v>
      </c>
      <c r="F2609" s="195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5" t="n">
        <v>192.939529418945</v>
      </c>
      <c r="F2610" s="195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5" t="n">
        <v>193.014190673828</v>
      </c>
      <c r="F2611" s="195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5" t="n">
        <v>193.0888671875</v>
      </c>
      <c r="F2612" s="195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5" t="n">
        <v>193.163528442383</v>
      </c>
      <c r="F2613" s="195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5" t="n">
        <v>193.238189697266</v>
      </c>
      <c r="F2614" s="195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5" t="n">
        <v>193.312866210938</v>
      </c>
      <c r="F2615" s="195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5" t="n">
        <v>193.38752746582</v>
      </c>
      <c r="F2616" s="195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5" t="n">
        <v>193.462188720703</v>
      </c>
      <c r="F2617" s="195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5" t="n">
        <v>193.536865234375</v>
      </c>
      <c r="F2618" s="195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5" t="n">
        <v>193.611526489258</v>
      </c>
      <c r="F2619" s="195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5" t="n">
        <v>193.68620300293</v>
      </c>
      <c r="F2620" s="195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5" t="n">
        <v>193.760864257813</v>
      </c>
      <c r="F2621" s="195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5" t="n">
        <v>193.835525512695</v>
      </c>
      <c r="F2622" s="195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5" t="n">
        <v>193.910202026367</v>
      </c>
      <c r="F2623" s="195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5" t="n">
        <v>193.98486328125</v>
      </c>
      <c r="F2624" s="195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5" t="n">
        <v>194.059524536133</v>
      </c>
      <c r="F2625" s="195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5" t="n">
        <v>194.134201049805</v>
      </c>
      <c r="F2626" s="195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5" t="n">
        <v>194.208862304688</v>
      </c>
      <c r="F2627" s="195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5" t="n">
        <v>194.283538818359</v>
      </c>
      <c r="F2628" s="195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5" t="n">
        <v>194.358200073242</v>
      </c>
      <c r="F2629" s="195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5" t="n">
        <v>194.432861328125</v>
      </c>
      <c r="F2630" s="195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5" t="n">
        <v>194.507537841797</v>
      </c>
      <c r="F2631" s="195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5" t="n">
        <v>194.58219909668</v>
      </c>
      <c r="F2632" s="195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5" t="n">
        <v>194.656860351563</v>
      </c>
      <c r="F2633" s="195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5" t="n">
        <v>194.731536865234</v>
      </c>
      <c r="F2634" s="195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5" t="n">
        <v>194.806198120117</v>
      </c>
      <c r="F2635" s="195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5" t="n">
        <v>194.880874633789</v>
      </c>
      <c r="F2636" s="195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5" t="n">
        <v>194.955535888672</v>
      </c>
      <c r="F2637" s="195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5" t="n">
        <v>195.030197143555</v>
      </c>
      <c r="F2638" s="195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5" t="n">
        <v>195.104873657227</v>
      </c>
      <c r="F2639" s="195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5" t="n">
        <v>195.179534912109</v>
      </c>
      <c r="F2640" s="195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5" t="n">
        <v>195.254196166992</v>
      </c>
      <c r="F2641" s="195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5" t="n">
        <v>195.328872680664</v>
      </c>
      <c r="F2642" s="195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5" t="n">
        <v>195.403533935547</v>
      </c>
      <c r="F2643" s="195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5" t="n">
        <v>195.478210449219</v>
      </c>
      <c r="F2644" s="195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5" t="n">
        <v>195.552871704102</v>
      </c>
      <c r="F2645" s="195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5" t="n">
        <v>195.627532958984</v>
      </c>
      <c r="F2646" s="195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5" t="n">
        <v>195.702209472656</v>
      </c>
      <c r="F2647" s="195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5" t="n">
        <v>195.776870727539</v>
      </c>
      <c r="F2648" s="195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5" t="n">
        <v>195.851531982422</v>
      </c>
      <c r="F2649" s="195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5" t="n">
        <v>195.926208496094</v>
      </c>
      <c r="F2650" s="195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5" t="n">
        <v>196.000869750977</v>
      </c>
      <c r="F2651" s="195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5" t="n">
        <v>196.075546264648</v>
      </c>
      <c r="F2652" s="195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5" t="n">
        <v>196.150207519531</v>
      </c>
      <c r="F2653" s="195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5" t="n">
        <v>196.224868774414</v>
      </c>
      <c r="F2654" s="195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5" t="n">
        <v>196.299545288086</v>
      </c>
      <c r="F2655" s="195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5" t="n">
        <v>196.374206542969</v>
      </c>
      <c r="F2656" s="195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5" t="n">
        <v>196.448867797852</v>
      </c>
      <c r="F2657" s="195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5" t="n">
        <v>196.523544311523</v>
      </c>
      <c r="F2658" s="195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5" t="n">
        <v>196.598205566406</v>
      </c>
      <c r="F2659" s="195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5" t="n">
        <v>196.672882080078</v>
      </c>
      <c r="F2660" s="195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5" t="n">
        <v>196.747543334961</v>
      </c>
      <c r="F2661" s="195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5" t="n">
        <v>196.822204589844</v>
      </c>
      <c r="F2662" s="195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5" t="n">
        <v>196.896881103516</v>
      </c>
      <c r="F2663" s="195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5" t="n">
        <v>196.971542358398</v>
      </c>
      <c r="F2664" s="195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5" t="n">
        <v>197.046203613281</v>
      </c>
      <c r="F2665" s="195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5" t="n">
        <v>197.120880126953</v>
      </c>
      <c r="F2666" s="195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5" t="n">
        <v>197.195541381836</v>
      </c>
      <c r="F2667" s="195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5" t="n">
        <v>197.270217895508</v>
      </c>
      <c r="F2668" s="195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5" t="n">
        <v>197.344879150391</v>
      </c>
      <c r="F2669" s="195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5" t="n">
        <v>197.419540405273</v>
      </c>
      <c r="F2670" s="195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5" t="n">
        <v>197.494216918945</v>
      </c>
      <c r="F2671" s="195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5" t="n">
        <v>197.568878173828</v>
      </c>
      <c r="F2672" s="195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5" t="n">
        <v>197.6435546875</v>
      </c>
      <c r="F2673" s="195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5" t="n">
        <v>197.718215942383</v>
      </c>
      <c r="F2674" s="195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5" t="n">
        <v>197.792877197266</v>
      </c>
      <c r="F2675" s="195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5" t="n">
        <v>197.867553710938</v>
      </c>
      <c r="F2676" s="195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5" t="n">
        <v>197.94221496582</v>
      </c>
      <c r="F2677" s="195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5" t="n">
        <v>198.016876220703</v>
      </c>
      <c r="F2678" s="195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5" t="n">
        <v>198.091552734375</v>
      </c>
      <c r="F2679" s="195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5" t="n">
        <v>198.166213989258</v>
      </c>
      <c r="F2680" s="195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5" t="n">
        <v>198.24089050293</v>
      </c>
      <c r="F2681" s="195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5" t="n">
        <v>198.315551757813</v>
      </c>
      <c r="F2682" s="195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5" t="n">
        <v>198.390213012695</v>
      </c>
      <c r="F2683" s="195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5" t="n">
        <v>198.464889526367</v>
      </c>
      <c r="F2684" s="195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5" t="n">
        <v>198.53955078125</v>
      </c>
      <c r="F2685" s="195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5" t="n">
        <v>198.614212036133</v>
      </c>
      <c r="F2686" s="195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5" t="n">
        <v>198.688888549805</v>
      </c>
      <c r="F2687" s="195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5" t="n">
        <v>198.763549804688</v>
      </c>
      <c r="F2688" s="195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5" t="n">
        <v>198.838226318359</v>
      </c>
      <c r="F2689" s="195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5" t="n">
        <v>198.912887573242</v>
      </c>
      <c r="F2690" s="195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5" t="n">
        <v>198.987548828125</v>
      </c>
      <c r="F2691" s="195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5" t="n">
        <v>199.062225341797</v>
      </c>
      <c r="F2692" s="195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5" t="n">
        <v>199.13688659668</v>
      </c>
      <c r="F2693" s="195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5" t="n">
        <v>199.211547851563</v>
      </c>
      <c r="F2694" s="195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5" t="n">
        <v>199.286224365234</v>
      </c>
      <c r="F2695" s="195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5" t="n">
        <v>199.360885620117</v>
      </c>
      <c r="F2696" s="195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5" t="n">
        <v>199.435562133789</v>
      </c>
      <c r="F2697" s="195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5" t="n">
        <v>199.510223388672</v>
      </c>
      <c r="F2698" s="195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5" t="n">
        <v>199.584884643555</v>
      </c>
      <c r="F2699" s="195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5" t="n">
        <v>199.659561157227</v>
      </c>
      <c r="F2700" s="195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5" t="n">
        <v>199.734222412109</v>
      </c>
      <c r="F2701" s="195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5" t="n">
        <v>199.808883666992</v>
      </c>
      <c r="F2702" s="195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5" t="n">
        <v>199.883560180664</v>
      </c>
      <c r="F2703" s="195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5" t="n">
        <v>199.958221435547</v>
      </c>
      <c r="F2704" s="195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5" t="n">
        <v>200.032897949219</v>
      </c>
      <c r="F2705" s="195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5"/>
      <c r="F2706" s="195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5"/>
      <c r="F2707" s="195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5"/>
      <c r="F2708" s="195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5"/>
      <c r="F2709" s="195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5"/>
      <c r="F2710" s="195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5"/>
      <c r="F2711" s="195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5"/>
      <c r="F2712" s="195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5"/>
      <c r="F2713" s="195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5"/>
      <c r="F2714" s="195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5"/>
      <c r="F2715" s="195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5"/>
      <c r="F2716" s="195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5"/>
      <c r="F2717" s="195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5"/>
      <c r="F2718" s="195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</row>
    <row r="3" customFormat="false" ht="12.75" hidden="false" customHeight="false" outlineLevel="0" collapsed="false">
      <c r="A3" s="13"/>
      <c r="B3" s="13"/>
      <c r="C3" s="13"/>
    </row>
    <row r="4" customFormat="false" ht="12.7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</row>
    <row r="7" customFormat="false" ht="12.75" hidden="false" customHeight="false" outlineLevel="0" collapsed="false">
      <c r="A7" s="13" t="s">
        <v>20</v>
      </c>
      <c r="B7" s="13"/>
      <c r="C7" s="21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</row>
    <row r="15" customFormat="false" ht="12.75" hidden="false" customHeight="false" outlineLevel="0" collapsed="false">
      <c r="A15" s="13" t="s">
        <v>64</v>
      </c>
      <c r="B15" s="13"/>
      <c r="C15" s="21"/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</row>
  </sheetData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6"/>
      <c r="F1" s="0" t="s">
        <v>178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79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0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1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2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3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4</v>
      </c>
      <c r="J7" s="197"/>
      <c r="K7" s="197"/>
      <c r="L7" s="197"/>
      <c r="M7" s="197"/>
      <c r="N7" s="197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5</v>
      </c>
      <c r="K8" s="197"/>
      <c r="L8" s="197"/>
      <c r="M8" s="197"/>
      <c r="N8" s="197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6</v>
      </c>
    </row>
    <row r="10" customFormat="false" ht="12.75" hidden="false" customHeight="false" outlineLevel="0" collapsed="false">
      <c r="A10" s="13" t="s">
        <v>37</v>
      </c>
      <c r="B10" s="13"/>
      <c r="C10" s="21" t="s">
        <v>147</v>
      </c>
      <c r="E10" s="0" t="n">
        <v>0.7</v>
      </c>
      <c r="F10" s="0" t="n">
        <v>0.7</v>
      </c>
      <c r="G10" s="0" t="s">
        <v>187</v>
      </c>
      <c r="N10" s="198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8</v>
      </c>
      <c r="N11" s="198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9" t="s">
        <v>189</v>
      </c>
      <c r="G12" s="199"/>
      <c r="H12" s="199"/>
      <c r="N12" s="198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0</v>
      </c>
      <c r="N13" s="198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1</v>
      </c>
      <c r="I14" s="0" t="s">
        <v>192</v>
      </c>
      <c r="N14" s="198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3</v>
      </c>
    </row>
    <row r="16" customFormat="false" ht="12.75" hidden="false" customHeight="false" outlineLevel="0" collapsed="false">
      <c r="A16" s="13" t="s">
        <v>69</v>
      </c>
      <c r="B16" s="13"/>
      <c r="C16" s="21" t="s">
        <v>177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4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5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6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7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8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7" t="s">
        <v>199</v>
      </c>
      <c r="H23" s="197"/>
    </row>
    <row r="24" customFormat="false" ht="12.75" hidden="false" customHeight="false" outlineLevel="0" collapsed="false">
      <c r="A24" s="13" t="s">
        <v>109</v>
      </c>
      <c r="B24" s="13"/>
      <c r="C24" s="103" t="s">
        <v>44</v>
      </c>
      <c r="E24" s="0" t="s">
        <v>200</v>
      </c>
      <c r="F24" s="197" t="s">
        <v>201</v>
      </c>
      <c r="G24" s="197"/>
      <c r="H24" s="197"/>
      <c r="I24" s="197"/>
    </row>
    <row r="25" customFormat="false" ht="12.75" hidden="false" customHeight="false" outlineLevel="0" collapsed="false">
      <c r="A25" s="13" t="s">
        <v>111</v>
      </c>
      <c r="B25" s="13"/>
      <c r="C25" s="103" t="s">
        <v>44</v>
      </c>
      <c r="D25" s="13"/>
      <c r="E25" s="0" t="s">
        <v>202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3</v>
      </c>
      <c r="B26" s="13"/>
      <c r="C26" s="21" t="s">
        <v>44</v>
      </c>
      <c r="D26" s="13"/>
      <c r="E26" s="0" t="n">
        <v>0</v>
      </c>
      <c r="F26" s="198" t="n">
        <v>-18.645203</v>
      </c>
      <c r="G26" s="198" t="n">
        <v>-0.01747153</v>
      </c>
      <c r="H26" s="198" t="n">
        <v>-0.01747153</v>
      </c>
      <c r="I26" s="198" t="n">
        <v>0</v>
      </c>
    </row>
    <row r="27" customFormat="false" ht="12.75" hidden="false" customHeight="false" outlineLevel="0" collapsed="false">
      <c r="A27" s="13" t="s">
        <v>115</v>
      </c>
      <c r="B27" s="13"/>
      <c r="C27" s="21" t="s">
        <v>44</v>
      </c>
      <c r="D27" s="13"/>
      <c r="E27" s="0" t="n">
        <v>1</v>
      </c>
      <c r="F27" s="198" t="n">
        <v>0.8506836</v>
      </c>
      <c r="G27" s="198" t="n">
        <v>1.03082E-005</v>
      </c>
      <c r="H27" s="198" t="n">
        <v>1.03082E-005</v>
      </c>
      <c r="I27" s="198" t="n">
        <v>0</v>
      </c>
    </row>
    <row r="28" customFormat="false" ht="12.75" hidden="false" customHeight="false" outlineLevel="0" collapsed="false">
      <c r="A28" s="13" t="s">
        <v>116</v>
      </c>
      <c r="B28" s="13"/>
      <c r="C28" s="21" t="s">
        <v>44</v>
      </c>
      <c r="D28" s="13"/>
      <c r="E28" s="0" t="n">
        <v>2</v>
      </c>
      <c r="F28" s="198" t="n">
        <v>-0.01968138</v>
      </c>
      <c r="G28" s="198" t="n">
        <v>2.30819E-005</v>
      </c>
      <c r="H28" s="198" t="n">
        <v>2.30819E-005</v>
      </c>
      <c r="I28" s="198" t="n">
        <v>0</v>
      </c>
    </row>
    <row r="29" customFormat="false" ht="12.75" hidden="false" customHeight="false" outlineLevel="0" collapsed="false">
      <c r="A29" s="13" t="s">
        <v>117</v>
      </c>
      <c r="B29" s="13"/>
      <c r="C29" s="21" t="s">
        <v>44</v>
      </c>
      <c r="D29" s="13"/>
      <c r="E29" s="0" t="n">
        <v>3</v>
      </c>
      <c r="F29" s="198" t="n">
        <v>0.0002566291</v>
      </c>
      <c r="G29" s="198" t="n">
        <v>-1.662009E-007</v>
      </c>
      <c r="H29" s="198" t="n">
        <v>-1.662009E-007</v>
      </c>
      <c r="I29" s="198" t="n">
        <v>0</v>
      </c>
    </row>
    <row r="30" customFormat="false" ht="12.75" hidden="false" customHeight="false" outlineLevel="0" collapsed="false">
      <c r="A30" s="13" t="s">
        <v>118</v>
      </c>
      <c r="B30" s="13"/>
      <c r="C30" s="21" t="s">
        <v>44</v>
      </c>
      <c r="D30" s="13"/>
      <c r="E30" s="0" t="n">
        <v>4</v>
      </c>
      <c r="F30" s="198" t="n">
        <v>-2.142352E-006</v>
      </c>
      <c r="G30" s="198" t="n">
        <v>4.310644E-010</v>
      </c>
      <c r="H30" s="198" t="n">
        <v>4.310644E-010</v>
      </c>
      <c r="I30" s="198" t="n">
        <v>0</v>
      </c>
    </row>
    <row r="31" customFormat="false" ht="12.75" hidden="false" customHeight="false" outlineLevel="0" collapsed="false">
      <c r="E31" s="0" t="n">
        <v>5</v>
      </c>
      <c r="F31" s="195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3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9" t="s">
        <v>204</v>
      </c>
      <c r="F33" s="199"/>
      <c r="G33" s="199"/>
      <c r="H33" s="199"/>
    </row>
    <row r="34" customFormat="false" ht="12.75" hidden="false" customHeight="false" outlineLevel="0" collapsed="false">
      <c r="E34" s="200" t="n">
        <v>1030</v>
      </c>
      <c r="F34" s="200" t="n">
        <v>2700</v>
      </c>
      <c r="G34" s="200" t="n">
        <v>0.12</v>
      </c>
      <c r="H34" s="200"/>
    </row>
    <row r="35" customFormat="false" ht="12.75" hidden="false" customHeight="false" outlineLevel="0" collapsed="false">
      <c r="E35" s="201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201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5-09T00:09:59Z</cp:lastPrinted>
  <dcterms:modified xsi:type="dcterms:W3CDTF">2006-06-28T23:58:27Z</dcterms:modified>
  <cp:revision>0</cp:revision>
  <dc:subject/>
  <dc:title/>
</cp:coreProperties>
</file>